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417">
  <si>
    <t xml:space="preserve">Net assets and liabilities</t>
  </si>
  <si>
    <t xml:space="preserve">Aganang LM</t>
  </si>
  <si>
    <t xml:space="preserve">Ba-Phalaborwa LM</t>
  </si>
  <si>
    <t xml:space="preserve">Bela Bela LM</t>
  </si>
  <si>
    <t xml:space="preserve">Blouberg LM</t>
  </si>
  <si>
    <t xml:space="preserve">Capricorn DM</t>
  </si>
  <si>
    <t xml:space="preserve">Fetakgomo LM</t>
  </si>
  <si>
    <t xml:space="preserve">Greater Giyani LM</t>
  </si>
  <si>
    <t xml:space="preserve">Elias Motsoaledi LM</t>
  </si>
  <si>
    <t xml:space="preserve">Greater Letaba LM</t>
  </si>
  <si>
    <t xml:space="preserve">Greater Marble Hall  LM</t>
  </si>
  <si>
    <t xml:space="preserve">Greater Tubatse LM</t>
  </si>
  <si>
    <t xml:space="preserve">Greater Tzaneen LM</t>
  </si>
  <si>
    <t xml:space="preserve">Lepelle-Nkumpi LM</t>
  </si>
  <si>
    <t xml:space="preserve">Lephalale LM</t>
  </si>
  <si>
    <t xml:space="preserve">Makhado LM</t>
  </si>
  <si>
    <t xml:space="preserve">Makhudutamaga LM</t>
  </si>
  <si>
    <t xml:space="preserve">Maruleng LM</t>
  </si>
  <si>
    <t xml:space="preserve">Modimolle LM</t>
  </si>
  <si>
    <t xml:space="preserve">Mogalakwena LM</t>
  </si>
  <si>
    <t xml:space="preserve">Mookgopong LM</t>
  </si>
  <si>
    <t xml:space="preserve">Molemole LM</t>
  </si>
  <si>
    <t xml:space="preserve">Mopani DM</t>
  </si>
  <si>
    <t xml:space="preserve">Musina LM</t>
  </si>
  <si>
    <t xml:space="preserve">Mutale LM</t>
  </si>
  <si>
    <t xml:space="preserve">Polokwane LM</t>
  </si>
  <si>
    <t xml:space="preserve">Greater Sekhukhune DM</t>
  </si>
  <si>
    <t xml:space="preserve">Thabazimbi LM</t>
  </si>
  <si>
    <t xml:space="preserve">Thulamela LM</t>
  </si>
  <si>
    <t xml:space="preserve">Vhembe DM</t>
  </si>
  <si>
    <t xml:space="preserve">Waterberg D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Lipompo</t>
  </si>
  <si>
    <t xml:space="preserve">Grand Total </t>
  </si>
  <si>
    <t xml:space="preserve">Taxes on Property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  <si>
    <t xml:space="preserve">Limpopo</t>
  </si>
  <si>
    <t xml:space="preserve">R'001</t>
  </si>
  <si>
    <t xml:space="preserve">R'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#,###,###,##0"/>
    <numFmt numFmtId="167" formatCode="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true" hidden="false" outlineLevel="0" max="48" min="34" style="1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</row>
    <row r="3" customFormat="false" ht="20.25" hidden="false" customHeight="true" outlineLevel="0" collapsed="false">
      <c r="B3" s="8"/>
      <c r="C3" s="9" t="s">
        <v>32</v>
      </c>
      <c r="D3" s="9" t="s">
        <v>32</v>
      </c>
      <c r="E3" s="9" t="s">
        <v>32</v>
      </c>
      <c r="F3" s="9" t="s">
        <v>32</v>
      </c>
      <c r="G3" s="9" t="s">
        <v>32</v>
      </c>
      <c r="H3" s="9" t="s">
        <v>32</v>
      </c>
      <c r="I3" s="9" t="s">
        <v>32</v>
      </c>
      <c r="J3" s="9" t="s">
        <v>32</v>
      </c>
      <c r="K3" s="9" t="s">
        <v>32</v>
      </c>
      <c r="L3" s="9" t="s">
        <v>32</v>
      </c>
      <c r="M3" s="9" t="s">
        <v>32</v>
      </c>
      <c r="N3" s="9" t="s">
        <v>32</v>
      </c>
      <c r="O3" s="9" t="s">
        <v>32</v>
      </c>
      <c r="P3" s="9" t="s">
        <v>32</v>
      </c>
      <c r="Q3" s="9" t="s">
        <v>32</v>
      </c>
      <c r="R3" s="9" t="s">
        <v>32</v>
      </c>
      <c r="S3" s="9" t="s">
        <v>32</v>
      </c>
      <c r="T3" s="9" t="s">
        <v>32</v>
      </c>
      <c r="U3" s="9" t="s">
        <v>32</v>
      </c>
      <c r="V3" s="9" t="s">
        <v>32</v>
      </c>
      <c r="W3" s="9" t="s">
        <v>32</v>
      </c>
      <c r="X3" s="9" t="s">
        <v>32</v>
      </c>
      <c r="Y3" s="9" t="s">
        <v>32</v>
      </c>
      <c r="Z3" s="9" t="s">
        <v>32</v>
      </c>
      <c r="AA3" s="9" t="s">
        <v>32</v>
      </c>
      <c r="AB3" s="9" t="s">
        <v>32</v>
      </c>
      <c r="AC3" s="9" t="s">
        <v>32</v>
      </c>
      <c r="AD3" s="9" t="s">
        <v>32</v>
      </c>
      <c r="AE3" s="9" t="s">
        <v>32</v>
      </c>
      <c r="AF3" s="9" t="s">
        <v>32</v>
      </c>
      <c r="AG3" s="9" t="s">
        <v>32</v>
      </c>
    </row>
    <row r="4" s="5" customFormat="true" ht="12.75" hidden="false" customHeight="false" outlineLevel="0" collapsed="false">
      <c r="A4" s="10" t="n">
        <v>1</v>
      </c>
      <c r="B4" s="11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</row>
    <row r="5" customFormat="false" ht="12.75" hidden="false" customHeight="false" outlineLevel="0" collapsed="false">
      <c r="A5" s="14" t="s">
        <v>34</v>
      </c>
      <c r="B5" s="15" t="s">
        <v>35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341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10737</v>
      </c>
      <c r="AB5" s="16" t="n">
        <v>0</v>
      </c>
      <c r="AC5" s="16" t="n">
        <v>0</v>
      </c>
      <c r="AD5" s="16" t="n">
        <v>0</v>
      </c>
      <c r="AE5" s="16" t="n">
        <v>0</v>
      </c>
      <c r="AF5" s="16" t="n">
        <v>0</v>
      </c>
      <c r="AG5" s="17" t="n">
        <f aca="false">SUM(C5:AF5)</f>
        <v>11078</v>
      </c>
    </row>
    <row r="6" customFormat="false" ht="12.75" hidden="false" customHeight="false" outlineLevel="0" collapsed="false">
      <c r="A6" s="14" t="s">
        <v>36</v>
      </c>
      <c r="B6" s="15" t="s">
        <v>37</v>
      </c>
      <c r="C6" s="16" t="n">
        <v>0</v>
      </c>
      <c r="D6" s="16" t="n">
        <v>0</v>
      </c>
      <c r="E6" s="16" t="n">
        <v>631</v>
      </c>
      <c r="F6" s="16" t="n">
        <v>0</v>
      </c>
      <c r="G6" s="16" t="n">
        <v>15567</v>
      </c>
      <c r="H6" s="16" t="n">
        <v>270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8623</v>
      </c>
      <c r="O6" s="16" t="n">
        <v>0</v>
      </c>
      <c r="P6" s="16" t="n">
        <v>6731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57238</v>
      </c>
      <c r="V6" s="16" t="n">
        <v>35378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240675</v>
      </c>
      <c r="AB6" s="16" t="n">
        <v>0</v>
      </c>
      <c r="AC6" s="16" t="n">
        <v>0</v>
      </c>
      <c r="AD6" s="16" t="n">
        <v>0</v>
      </c>
      <c r="AE6" s="16" t="n">
        <v>0</v>
      </c>
      <c r="AF6" s="16" t="n">
        <v>0</v>
      </c>
      <c r="AG6" s="17" t="n">
        <f aca="false">SUM(C6:AF6)</f>
        <v>367543</v>
      </c>
    </row>
    <row r="7" customFormat="false" ht="12.75" hidden="false" customHeight="false" outlineLevel="0" collapsed="false">
      <c r="A7" s="14" t="s">
        <v>38</v>
      </c>
      <c r="B7" s="15" t="s">
        <v>39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9037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7257</v>
      </c>
      <c r="Q7" s="16" t="n">
        <v>77071</v>
      </c>
      <c r="R7" s="16" t="n">
        <v>0</v>
      </c>
      <c r="S7" s="16" t="n">
        <v>0</v>
      </c>
      <c r="T7" s="16" t="n">
        <v>0</v>
      </c>
      <c r="U7" s="16" t="n">
        <v>60909</v>
      </c>
      <c r="V7" s="16" t="n">
        <v>799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252935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7" t="n">
        <f aca="false">SUM(C7:AF7)</f>
        <v>408008</v>
      </c>
    </row>
    <row r="8" customFormat="false" ht="12.75" hidden="false" customHeight="false" outlineLevel="0" collapsed="false">
      <c r="A8" s="14" t="s">
        <v>40</v>
      </c>
      <c r="B8" s="15" t="s">
        <v>41</v>
      </c>
      <c r="C8" s="16" t="n">
        <v>0</v>
      </c>
      <c r="D8" s="16" t="n">
        <v>0</v>
      </c>
      <c r="E8" s="16" t="n">
        <v>20430</v>
      </c>
      <c r="F8" s="16" t="n">
        <v>16758</v>
      </c>
      <c r="G8" s="16" t="n">
        <v>137628</v>
      </c>
      <c r="H8" s="16" t="n">
        <v>1399</v>
      </c>
      <c r="I8" s="16" t="n">
        <v>296</v>
      </c>
      <c r="J8" s="16" t="n">
        <v>0</v>
      </c>
      <c r="K8" s="16" t="n">
        <v>0</v>
      </c>
      <c r="L8" s="16" t="n">
        <v>13498</v>
      </c>
      <c r="M8" s="16" t="n">
        <v>4325</v>
      </c>
      <c r="N8" s="16" t="n">
        <v>46599</v>
      </c>
      <c r="O8" s="16" t="n">
        <v>8142</v>
      </c>
      <c r="P8" s="16" t="n">
        <v>42690</v>
      </c>
      <c r="Q8" s="16" t="n">
        <v>126450</v>
      </c>
      <c r="R8" s="16" t="n">
        <v>0</v>
      </c>
      <c r="S8" s="16" t="n">
        <v>0</v>
      </c>
      <c r="T8" s="16" t="n">
        <v>0</v>
      </c>
      <c r="U8" s="16" t="n">
        <v>190776</v>
      </c>
      <c r="V8" s="16" t="n">
        <v>11335</v>
      </c>
      <c r="W8" s="16" t="n">
        <v>24819</v>
      </c>
      <c r="X8" s="16" t="n">
        <v>0</v>
      </c>
      <c r="Y8" s="16" t="n">
        <v>3439</v>
      </c>
      <c r="Z8" s="16" t="n">
        <v>34747</v>
      </c>
      <c r="AA8" s="16" t="n">
        <v>354435</v>
      </c>
      <c r="AB8" s="16" t="n">
        <v>456831</v>
      </c>
      <c r="AC8" s="16" t="n">
        <v>0</v>
      </c>
      <c r="AD8" s="16" t="n">
        <v>0</v>
      </c>
      <c r="AE8" s="16" t="n">
        <v>0</v>
      </c>
      <c r="AF8" s="16" t="n">
        <v>165</v>
      </c>
      <c r="AG8" s="17" t="n">
        <f aca="false">SUM(C8:AF8)</f>
        <v>1494762</v>
      </c>
    </row>
    <row r="9" customFormat="false" ht="12.75" hidden="false" customHeight="false" outlineLevel="0" collapsed="false">
      <c r="A9" s="14" t="s">
        <v>42</v>
      </c>
      <c r="B9" s="15" t="s">
        <v>43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291</v>
      </c>
      <c r="H9" s="16" t="n">
        <v>10141</v>
      </c>
      <c r="I9" s="16" t="n">
        <v>0</v>
      </c>
      <c r="J9" s="16" t="n">
        <v>0</v>
      </c>
      <c r="K9" s="16" t="n">
        <v>0</v>
      </c>
      <c r="L9" s="16" t="n">
        <v>1579</v>
      </c>
      <c r="M9" s="16" t="n">
        <v>74370</v>
      </c>
      <c r="N9" s="16" t="n">
        <v>10785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733</v>
      </c>
      <c r="V9" s="16" t="n">
        <v>1874</v>
      </c>
      <c r="W9" s="16" t="n">
        <v>1241</v>
      </c>
      <c r="X9" s="16" t="n">
        <v>0</v>
      </c>
      <c r="Y9" s="16" t="n">
        <v>1</v>
      </c>
      <c r="Z9" s="16" t="n">
        <v>0</v>
      </c>
      <c r="AA9" s="16" t="n">
        <v>2496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1864</v>
      </c>
      <c r="AG9" s="17" t="n">
        <f aca="false">SUM(C9:AF9)</f>
        <v>127839</v>
      </c>
    </row>
    <row r="10" customFormat="false" ht="12.75" hidden="false" customHeight="false" outlineLevel="0" collapsed="false">
      <c r="A10" s="14" t="s">
        <v>44</v>
      </c>
      <c r="B10" s="15" t="s">
        <v>45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523</v>
      </c>
      <c r="O10" s="16" t="n">
        <v>0</v>
      </c>
      <c r="P10" s="16" t="n">
        <v>99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8466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0</v>
      </c>
      <c r="AG10" s="17" t="n">
        <f aca="false">SUM(C10:AF10)</f>
        <v>9088</v>
      </c>
    </row>
    <row r="11" customFormat="false" ht="12.75" hidden="false" customHeight="false" outlineLevel="0" collapsed="false">
      <c r="A11" s="14" t="s">
        <v>46</v>
      </c>
      <c r="B11" s="15" t="s">
        <v>47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379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7989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432</v>
      </c>
      <c r="AG11" s="17" t="n">
        <f aca="false">SUM(C11:AF11)</f>
        <v>80701</v>
      </c>
    </row>
    <row r="12" customFormat="false" ht="12.75" hidden="false" customHeight="false" outlineLevel="0" collapsed="false">
      <c r="A12" s="14" t="s">
        <v>48</v>
      </c>
      <c r="B12" s="15" t="s">
        <v>4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17" t="n">
        <f aca="false">SUM(C12:AF12)</f>
        <v>0</v>
      </c>
    </row>
    <row r="13" customFormat="false" ht="12.75" hidden="false" customHeight="false" outlineLevel="0" collapsed="false">
      <c r="A13" s="14" t="s">
        <v>50</v>
      </c>
      <c r="B13" s="15" t="s">
        <v>51</v>
      </c>
      <c r="C13" s="16" t="n">
        <v>7339</v>
      </c>
      <c r="D13" s="16" t="n">
        <v>55824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46454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541</v>
      </c>
      <c r="S13" s="16" t="n">
        <v>53</v>
      </c>
      <c r="T13" s="16" t="n">
        <v>27865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1023</v>
      </c>
      <c r="Z13" s="16" t="n">
        <v>0</v>
      </c>
      <c r="AA13" s="16" t="n">
        <v>0</v>
      </c>
      <c r="AB13" s="16" t="n">
        <v>0</v>
      </c>
      <c r="AC13" s="16" t="n">
        <v>7970</v>
      </c>
      <c r="AD13" s="16" t="n">
        <v>38659</v>
      </c>
      <c r="AE13" s="16" t="n">
        <v>0</v>
      </c>
      <c r="AF13" s="16" t="n">
        <v>0</v>
      </c>
      <c r="AG13" s="17" t="n">
        <f aca="false">SUM(C13:AF13)</f>
        <v>185728</v>
      </c>
    </row>
    <row r="14" customFormat="false" ht="12.75" hidden="false" customHeight="false" outlineLevel="0" collapsed="false">
      <c r="A14" s="14" t="s">
        <v>52</v>
      </c>
      <c r="B14" s="15" t="s">
        <v>53</v>
      </c>
      <c r="C14" s="16" t="n">
        <v>12866</v>
      </c>
      <c r="D14" s="16" t="n">
        <v>19420</v>
      </c>
      <c r="E14" s="16" t="n">
        <v>36745</v>
      </c>
      <c r="F14" s="16" t="n">
        <v>42721</v>
      </c>
      <c r="G14" s="16" t="n">
        <v>243795</v>
      </c>
      <c r="H14" s="16" t="n">
        <v>19207</v>
      </c>
      <c r="I14" s="16" t="n">
        <v>37396</v>
      </c>
      <c r="J14" s="16" t="n">
        <v>40551</v>
      </c>
      <c r="K14" s="16" t="n">
        <v>1403</v>
      </c>
      <c r="L14" s="16" t="n">
        <v>49450</v>
      </c>
      <c r="M14" s="16" t="n">
        <v>174722</v>
      </c>
      <c r="N14" s="16" t="n">
        <v>98142</v>
      </c>
      <c r="O14" s="16" t="n">
        <v>40802</v>
      </c>
      <c r="P14" s="16" t="n">
        <v>42722</v>
      </c>
      <c r="Q14" s="16" t="n">
        <v>570832</v>
      </c>
      <c r="R14" s="16" t="n">
        <v>137948</v>
      </c>
      <c r="S14" s="16" t="n">
        <v>12378</v>
      </c>
      <c r="T14" s="16" t="n">
        <v>22515</v>
      </c>
      <c r="U14" s="16" t="n">
        <v>116540</v>
      </c>
      <c r="V14" s="16" t="n">
        <v>65863</v>
      </c>
      <c r="W14" s="16" t="n">
        <v>14377</v>
      </c>
      <c r="X14" s="16" t="n">
        <v>201133</v>
      </c>
      <c r="Y14" s="16" t="n">
        <v>16258</v>
      </c>
      <c r="Z14" s="16" t="n">
        <v>-4722</v>
      </c>
      <c r="AA14" s="16" t="n">
        <v>599066</v>
      </c>
      <c r="AB14" s="16" t="n">
        <v>314867</v>
      </c>
      <c r="AC14" s="16" t="n">
        <v>18759</v>
      </c>
      <c r="AD14" s="16" t="n">
        <v>82406</v>
      </c>
      <c r="AE14" s="16" t="n">
        <v>317277</v>
      </c>
      <c r="AF14" s="16" t="n">
        <v>114620</v>
      </c>
      <c r="AG14" s="17" t="n">
        <f aca="false">SUM(C14:AF14)</f>
        <v>3460059</v>
      </c>
    </row>
    <row r="15" s="20" customFormat="true" ht="12.75" hidden="false" customHeight="false" outlineLevel="0" collapsed="false">
      <c r="A15" s="18" t="n">
        <v>2</v>
      </c>
      <c r="B15" s="19" t="s">
        <v>54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7" t="n">
        <f aca="false">SUM(C15:AF15)</f>
        <v>0</v>
      </c>
    </row>
    <row r="16" customFormat="false" ht="12.75" hidden="false" customHeight="false" outlineLevel="0" collapsed="false">
      <c r="A16" s="21" t="n">
        <v>3</v>
      </c>
      <c r="B16" s="11" t="s">
        <v>5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3"/>
    </row>
    <row r="17" customFormat="false" ht="12.75" hidden="false" customHeight="false" outlineLevel="0" collapsed="false">
      <c r="A17" s="21" t="s">
        <v>56</v>
      </c>
      <c r="B17" s="11" t="s">
        <v>5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3"/>
    </row>
    <row r="18" customFormat="false" ht="12.75" hidden="false" customHeight="false" outlineLevel="0" collapsed="false">
      <c r="A18" s="21" t="s">
        <v>58</v>
      </c>
      <c r="B18" s="11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3"/>
    </row>
    <row r="19" customFormat="false" ht="12.75" hidden="false" customHeight="false" outlineLevel="0" collapsed="false">
      <c r="A19" s="14" t="s">
        <v>60</v>
      </c>
      <c r="B19" s="15" t="s">
        <v>6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7" t="n">
        <f aca="false">SUM(C19:AF19)</f>
        <v>0</v>
      </c>
    </row>
    <row r="20" customFormat="false" ht="12.75" hidden="false" customHeight="false" outlineLevel="0" collapsed="false">
      <c r="A20" s="14" t="s">
        <v>62</v>
      </c>
      <c r="B20" s="15" t="s">
        <v>6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7" t="n">
        <f aca="false">SUM(C20:AF20)</f>
        <v>0</v>
      </c>
    </row>
    <row r="21" customFormat="false" ht="12.75" hidden="false" customHeight="false" outlineLevel="0" collapsed="false">
      <c r="A21" s="14" t="s">
        <v>64</v>
      </c>
      <c r="B21" s="15" t="s">
        <v>65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7" t="n">
        <f aca="false">SUM(C21:AF21)</f>
        <v>0</v>
      </c>
    </row>
    <row r="22" customFormat="false" ht="12.75" hidden="false" customHeight="false" outlineLevel="0" collapsed="false">
      <c r="A22" s="14" t="s">
        <v>66</v>
      </c>
      <c r="B22" s="15" t="s">
        <v>67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7" t="n">
        <f aca="false">SUM(C22:AF22)</f>
        <v>0</v>
      </c>
    </row>
    <row r="23" customFormat="false" ht="12.75" hidden="false" customHeight="false" outlineLevel="0" collapsed="false">
      <c r="A23" s="14" t="s">
        <v>68</v>
      </c>
      <c r="B23" s="15" t="s">
        <v>69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867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7" t="n">
        <f aca="false">SUM(C23:AF23)</f>
        <v>867</v>
      </c>
    </row>
    <row r="24" customFormat="false" ht="12.75" hidden="false" customHeight="false" outlineLevel="0" collapsed="false">
      <c r="A24" s="21" t="s">
        <v>70</v>
      </c>
      <c r="B24" s="11" t="s">
        <v>7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3"/>
    </row>
    <row r="25" customFormat="false" ht="12.75" hidden="false" customHeight="false" outlineLevel="0" collapsed="false">
      <c r="A25" s="14" t="s">
        <v>72</v>
      </c>
      <c r="B25" s="15" t="s">
        <v>7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7" t="n">
        <f aca="false">SUM(C25:AF25)</f>
        <v>0</v>
      </c>
    </row>
    <row r="26" customFormat="false" ht="12.75" hidden="false" customHeight="false" outlineLevel="0" collapsed="false">
      <c r="A26" s="14" t="s">
        <v>74</v>
      </c>
      <c r="B26" s="15" t="s">
        <v>63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7" t="n">
        <f aca="false">SUM(C26:AF26)</f>
        <v>0</v>
      </c>
    </row>
    <row r="27" customFormat="false" ht="12.75" hidden="false" customHeight="false" outlineLevel="0" collapsed="false">
      <c r="A27" s="14" t="s">
        <v>75</v>
      </c>
      <c r="B27" s="15" t="s">
        <v>6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7" t="n">
        <f aca="false">SUM(C27:AF27)</f>
        <v>0</v>
      </c>
    </row>
    <row r="28" customFormat="false" ht="12.75" hidden="false" customHeight="false" outlineLevel="0" collapsed="false">
      <c r="A28" s="14" t="s">
        <v>76</v>
      </c>
      <c r="B28" s="15" t="s">
        <v>6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7" t="n">
        <f aca="false">SUM(C28:AF28)</f>
        <v>0</v>
      </c>
    </row>
    <row r="29" customFormat="false" ht="12.75" hidden="false" customHeight="false" outlineLevel="0" collapsed="false">
      <c r="A29" s="14" t="s">
        <v>77</v>
      </c>
      <c r="B29" s="15" t="s">
        <v>6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7" t="n">
        <f aca="false">SUM(C29:AF29)</f>
        <v>0</v>
      </c>
    </row>
    <row r="30" customFormat="false" ht="12.75" hidden="false" customHeight="false" outlineLevel="0" collapsed="false">
      <c r="A30" s="21" t="s">
        <v>78</v>
      </c>
      <c r="B30" s="11" t="s">
        <v>79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3"/>
    </row>
    <row r="31" customFormat="false" ht="12.75" hidden="false" customHeight="false" outlineLevel="0" collapsed="false">
      <c r="A31" s="21" t="s">
        <v>80</v>
      </c>
      <c r="B31" s="11" t="s">
        <v>8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3"/>
    </row>
    <row r="32" customFormat="false" ht="12.75" hidden="false" customHeight="false" outlineLevel="0" collapsed="false">
      <c r="A32" s="14" t="s">
        <v>82</v>
      </c>
      <c r="B32" s="15" t="s">
        <v>83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7" t="n">
        <f aca="false">SUM(C32:AF32)</f>
        <v>0</v>
      </c>
    </row>
    <row r="33" customFormat="false" ht="12.75" hidden="false" customHeight="false" outlineLevel="0" collapsed="false">
      <c r="A33" s="14" t="s">
        <v>84</v>
      </c>
      <c r="B33" s="15" t="s">
        <v>85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7" t="n">
        <f aca="false">SUM(C33:AF33)</f>
        <v>0</v>
      </c>
    </row>
    <row r="34" customFormat="false" ht="12.75" hidden="false" customHeight="false" outlineLevel="0" collapsed="false">
      <c r="A34" s="14" t="s">
        <v>86</v>
      </c>
      <c r="B34" s="15" t="s">
        <v>87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7" t="n">
        <f aca="false">SUM(C34:AF34)</f>
        <v>0</v>
      </c>
    </row>
    <row r="35" customFormat="false" ht="12.75" hidden="false" customHeight="false" outlineLevel="0" collapsed="false">
      <c r="A35" s="14" t="s">
        <v>88</v>
      </c>
      <c r="B35" s="15" t="s">
        <v>89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248</v>
      </c>
      <c r="K35" s="16" t="n">
        <v>11872</v>
      </c>
      <c r="L35" s="16" t="n">
        <v>8422</v>
      </c>
      <c r="M35" s="16" t="n">
        <v>3559</v>
      </c>
      <c r="N35" s="16" t="n">
        <v>12254</v>
      </c>
      <c r="O35" s="16" t="n">
        <v>0</v>
      </c>
      <c r="P35" s="16" t="n">
        <v>13212</v>
      </c>
      <c r="Q35" s="16" t="n">
        <v>9340</v>
      </c>
      <c r="R35" s="16" t="n">
        <v>0</v>
      </c>
      <c r="S35" s="16" t="n">
        <v>89</v>
      </c>
      <c r="T35" s="16" t="n">
        <v>4404</v>
      </c>
      <c r="U35" s="16" t="n">
        <v>0</v>
      </c>
      <c r="V35" s="16" t="n">
        <v>0</v>
      </c>
      <c r="W35" s="16" t="n">
        <v>56</v>
      </c>
      <c r="X35" s="16" t="n">
        <v>0</v>
      </c>
      <c r="Y35" s="16" t="n">
        <v>7430</v>
      </c>
      <c r="Z35" s="16" t="n">
        <v>0</v>
      </c>
      <c r="AA35" s="16" t="n">
        <v>0</v>
      </c>
      <c r="AB35" s="16" t="n">
        <v>0</v>
      </c>
      <c r="AC35" s="16" t="n">
        <v>79</v>
      </c>
      <c r="AD35" s="16" t="n">
        <v>0</v>
      </c>
      <c r="AE35" s="16" t="n">
        <v>0</v>
      </c>
      <c r="AF35" s="16" t="n">
        <v>0</v>
      </c>
      <c r="AG35" s="17" t="n">
        <f aca="false">SUM(C35:AF35)</f>
        <v>70965</v>
      </c>
    </row>
    <row r="36" customFormat="false" ht="12.75" hidden="false" customHeight="false" outlineLevel="0" collapsed="false">
      <c r="A36" s="14" t="s">
        <v>90</v>
      </c>
      <c r="B36" s="15" t="s">
        <v>9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7" t="n">
        <f aca="false">SUM(C36:AF36)</f>
        <v>0</v>
      </c>
    </row>
    <row r="37" customFormat="false" ht="12.75" hidden="false" customHeight="false" outlineLevel="0" collapsed="false">
      <c r="A37" s="14" t="s">
        <v>92</v>
      </c>
      <c r="B37" s="15" t="s">
        <v>63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7" t="n">
        <f aca="false">SUM(C37:AF37)</f>
        <v>0</v>
      </c>
    </row>
    <row r="38" customFormat="false" ht="12.75" hidden="false" customHeight="false" outlineLevel="0" collapsed="false">
      <c r="A38" s="14" t="s">
        <v>93</v>
      </c>
      <c r="B38" s="15" t="s">
        <v>65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7" t="n">
        <f aca="false">SUM(C38:AF38)</f>
        <v>0</v>
      </c>
    </row>
    <row r="39" customFormat="false" ht="12.75" hidden="false" customHeight="false" outlineLevel="0" collapsed="false">
      <c r="A39" s="14" t="s">
        <v>94</v>
      </c>
      <c r="B39" s="15" t="s">
        <v>95</v>
      </c>
      <c r="C39" s="16" t="n">
        <v>0</v>
      </c>
      <c r="D39" s="16" t="n">
        <v>0</v>
      </c>
      <c r="E39" s="16" t="n">
        <v>1147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2000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329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2974</v>
      </c>
      <c r="AA39" s="16" t="n">
        <v>92456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7" t="n">
        <f aca="false">SUM(C39:AF39)</f>
        <v>116906</v>
      </c>
    </row>
    <row r="40" customFormat="false" ht="12.75" hidden="false" customHeight="false" outlineLevel="0" collapsed="false">
      <c r="A40" s="14" t="s">
        <v>96</v>
      </c>
      <c r="B40" s="15" t="s">
        <v>97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7" t="n">
        <f aca="false">SUM(C40:AF40)</f>
        <v>0</v>
      </c>
    </row>
    <row r="41" customFormat="false" ht="12.75" hidden="false" customHeight="false" outlineLevel="0" collapsed="false">
      <c r="A41" s="14" t="s">
        <v>98</v>
      </c>
      <c r="B41" s="15" t="s">
        <v>99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7" t="n">
        <f aca="false">SUM(C41:AF41)</f>
        <v>0</v>
      </c>
    </row>
    <row r="42" customFormat="false" ht="12.75" hidden="false" customHeight="false" outlineLevel="0" collapsed="false">
      <c r="A42" s="14" t="s">
        <v>100</v>
      </c>
      <c r="B42" s="15" t="s">
        <v>10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7" t="n">
        <f aca="false">SUM(C42:AF42)</f>
        <v>0</v>
      </c>
    </row>
    <row r="43" customFormat="false" ht="12.75" hidden="false" customHeight="false" outlineLevel="0" collapsed="false">
      <c r="A43" s="14" t="s">
        <v>102</v>
      </c>
      <c r="B43" s="15" t="s">
        <v>67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7" t="n">
        <f aca="false">SUM(C43:AF43)</f>
        <v>0</v>
      </c>
    </row>
    <row r="44" customFormat="false" ht="15.75" hidden="false" customHeight="false" outlineLevel="0" collapsed="false">
      <c r="A44" s="14" t="s">
        <v>103</v>
      </c>
      <c r="B44" s="15" t="s">
        <v>104</v>
      </c>
      <c r="C44" s="16" t="n">
        <v>0</v>
      </c>
      <c r="D44" s="16" t="n">
        <v>808</v>
      </c>
      <c r="E44" s="16" t="n">
        <v>14853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23911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18860</v>
      </c>
      <c r="AD44" s="16" t="n">
        <v>0</v>
      </c>
      <c r="AE44" s="16" t="n">
        <v>0</v>
      </c>
      <c r="AF44" s="16" t="n">
        <v>0</v>
      </c>
      <c r="AG44" s="17" t="n">
        <f aca="false">SUM(C44:AF44)</f>
        <v>58432</v>
      </c>
    </row>
    <row r="45" s="20" customFormat="true" ht="12.75" hidden="false" customHeight="false" outlineLevel="0" collapsed="false">
      <c r="A45" s="18" t="s">
        <v>105</v>
      </c>
      <c r="B45" s="19" t="s">
        <v>106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278</v>
      </c>
      <c r="AC45" s="16" t="n">
        <v>0</v>
      </c>
      <c r="AD45" s="16" t="n">
        <v>0</v>
      </c>
      <c r="AE45" s="16" t="n">
        <v>0</v>
      </c>
      <c r="AF45" s="16" t="n">
        <v>0</v>
      </c>
      <c r="AG45" s="17" t="n">
        <f aca="false">SUM(C45:AF45)</f>
        <v>278</v>
      </c>
    </row>
    <row r="46" s="20" customFormat="true" ht="12.75" hidden="false" customHeight="false" outlineLevel="0" collapsed="false">
      <c r="A46" s="18" t="s">
        <v>107</v>
      </c>
      <c r="B46" s="19" t="s">
        <v>108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23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7" t="n">
        <f aca="false">SUM(C46:AF46)</f>
        <v>230</v>
      </c>
    </row>
    <row r="47" customFormat="false" ht="12.75" hidden="false" customHeight="false" outlineLevel="0" collapsed="false">
      <c r="A47" s="21" t="n">
        <v>4</v>
      </c>
      <c r="B47" s="11" t="s">
        <v>10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3"/>
    </row>
    <row r="48" customFormat="false" ht="12.75" hidden="false" customHeight="false" outlineLevel="0" collapsed="false">
      <c r="A48" s="21" t="s">
        <v>110</v>
      </c>
      <c r="B48" s="11" t="s">
        <v>111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3"/>
    </row>
    <row r="49" customFormat="false" ht="12.75" hidden="false" customHeight="false" outlineLevel="0" collapsed="false">
      <c r="A49" s="14" t="s">
        <v>112</v>
      </c>
      <c r="B49" s="15" t="s">
        <v>87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7" t="n">
        <f aca="false">SUM(C49:AF49)</f>
        <v>0</v>
      </c>
    </row>
    <row r="50" customFormat="false" ht="12.75" hidden="false" customHeight="false" outlineLevel="0" collapsed="false">
      <c r="A50" s="14" t="s">
        <v>113</v>
      </c>
      <c r="B50" s="15" t="s">
        <v>114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747</v>
      </c>
      <c r="L50" s="16" t="n">
        <v>454</v>
      </c>
      <c r="M50" s="16" t="n">
        <v>211</v>
      </c>
      <c r="N50" s="16" t="n">
        <v>609</v>
      </c>
      <c r="O50" s="16" t="n">
        <v>0</v>
      </c>
      <c r="P50" s="16" t="n">
        <v>1391</v>
      </c>
      <c r="Q50" s="16" t="n">
        <v>1232</v>
      </c>
      <c r="R50" s="16" t="n">
        <v>0</v>
      </c>
      <c r="S50" s="16" t="n">
        <v>232</v>
      </c>
      <c r="T50" s="16" t="n">
        <v>572</v>
      </c>
      <c r="U50" s="16" t="n">
        <v>0</v>
      </c>
      <c r="V50" s="16" t="n">
        <v>0</v>
      </c>
      <c r="W50" s="16" t="n">
        <v>63</v>
      </c>
      <c r="X50" s="16" t="n">
        <v>0</v>
      </c>
      <c r="Y50" s="16" t="n">
        <v>1755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7" t="n">
        <f aca="false">SUM(C50:AF50)</f>
        <v>7266</v>
      </c>
    </row>
    <row r="51" customFormat="false" ht="12.75" hidden="false" customHeight="false" outlineLevel="0" collapsed="false">
      <c r="A51" s="14" t="s">
        <v>115</v>
      </c>
      <c r="B51" s="15" t="s">
        <v>9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7" t="n">
        <f aca="false">SUM(C51:AF51)</f>
        <v>0</v>
      </c>
    </row>
    <row r="52" customFormat="false" ht="12.75" hidden="false" customHeight="false" outlineLevel="0" collapsed="false">
      <c r="A52" s="14" t="s">
        <v>116</v>
      </c>
      <c r="B52" s="15" t="s">
        <v>6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7" t="n">
        <f aca="false">SUM(C52:AF52)</f>
        <v>0</v>
      </c>
    </row>
    <row r="53" customFormat="false" ht="12.75" hidden="false" customHeight="false" outlineLevel="0" collapsed="false">
      <c r="A53" s="14" t="s">
        <v>117</v>
      </c>
      <c r="B53" s="15" t="s">
        <v>65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7" t="n">
        <f aca="false">SUM(C53:AF53)</f>
        <v>0</v>
      </c>
    </row>
    <row r="54" customFormat="false" ht="12.75" hidden="false" customHeight="false" outlineLevel="0" collapsed="false">
      <c r="A54" s="14" t="s">
        <v>118</v>
      </c>
      <c r="B54" s="15" t="s">
        <v>95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274</v>
      </c>
      <c r="AA54" s="16" t="n">
        <v>37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7" t="n">
        <f aca="false">SUM(C54:AF54)</f>
        <v>311</v>
      </c>
    </row>
    <row r="55" customFormat="false" ht="12.75" hidden="false" customHeight="false" outlineLevel="0" collapsed="false">
      <c r="A55" s="14" t="s">
        <v>119</v>
      </c>
      <c r="B55" s="15" t="s">
        <v>97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0</v>
      </c>
      <c r="AG55" s="17" t="n">
        <f aca="false">SUM(C55:AF55)</f>
        <v>0</v>
      </c>
    </row>
    <row r="56" customFormat="false" ht="12.75" hidden="false" customHeight="false" outlineLevel="0" collapsed="false">
      <c r="A56" s="14" t="s">
        <v>120</v>
      </c>
      <c r="B56" s="15" t="s">
        <v>99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7" t="n">
        <f aca="false">SUM(C56:AF56)</f>
        <v>0</v>
      </c>
    </row>
    <row r="57" customFormat="false" ht="12.75" hidden="false" customHeight="false" outlineLevel="0" collapsed="false">
      <c r="A57" s="14" t="s">
        <v>121</v>
      </c>
      <c r="B57" s="15" t="s">
        <v>10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7" t="n">
        <f aca="false">SUM(C57:AF57)</f>
        <v>0</v>
      </c>
    </row>
    <row r="58" customFormat="false" ht="12.75" hidden="false" customHeight="false" outlineLevel="0" collapsed="false">
      <c r="A58" s="14" t="s">
        <v>122</v>
      </c>
      <c r="B58" s="15" t="s">
        <v>67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7" t="n">
        <f aca="false">SUM(C58:AF58)</f>
        <v>0</v>
      </c>
    </row>
    <row r="59" customFormat="false" ht="15.75" hidden="false" customHeight="false" outlineLevel="0" collapsed="false">
      <c r="A59" s="14" t="s">
        <v>123</v>
      </c>
      <c r="B59" s="15" t="s">
        <v>124</v>
      </c>
      <c r="C59" s="16" t="n">
        <v>0</v>
      </c>
      <c r="D59" s="16" t="n">
        <v>3426</v>
      </c>
      <c r="E59" s="16" t="n">
        <v>125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1055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7" t="n">
        <f aca="false">SUM(C59:AF59)</f>
        <v>5731</v>
      </c>
    </row>
    <row r="60" customFormat="false" ht="12.75" hidden="false" customHeight="false" outlineLevel="0" collapsed="false">
      <c r="A60" s="21" t="s">
        <v>125</v>
      </c>
      <c r="B60" s="22" t="s">
        <v>126</v>
      </c>
      <c r="C60" s="16" t="n">
        <v>0</v>
      </c>
      <c r="D60" s="16" t="n">
        <v>0</v>
      </c>
      <c r="E60" s="16" t="n">
        <v>8768</v>
      </c>
      <c r="F60" s="16" t="n">
        <v>0</v>
      </c>
      <c r="G60" s="16" t="n">
        <v>13165</v>
      </c>
      <c r="H60" s="16" t="n">
        <v>4788</v>
      </c>
      <c r="I60" s="16" t="n">
        <v>0</v>
      </c>
      <c r="J60" s="16" t="n">
        <v>0</v>
      </c>
      <c r="K60" s="16" t="n">
        <v>0</v>
      </c>
      <c r="L60" s="16" t="n">
        <v>1004</v>
      </c>
      <c r="M60" s="16" t="n">
        <v>0</v>
      </c>
      <c r="N60" s="16" t="n">
        <v>11498</v>
      </c>
      <c r="O60" s="16" t="n">
        <v>9430</v>
      </c>
      <c r="P60" s="16" t="n">
        <v>13427</v>
      </c>
      <c r="Q60" s="16" t="n">
        <v>31650</v>
      </c>
      <c r="R60" s="16" t="n">
        <v>0</v>
      </c>
      <c r="S60" s="16" t="n">
        <v>1275</v>
      </c>
      <c r="T60" s="16" t="n">
        <v>0</v>
      </c>
      <c r="U60" s="16" t="n">
        <v>31820</v>
      </c>
      <c r="V60" s="16" t="n">
        <v>9317</v>
      </c>
      <c r="W60" s="16" t="n">
        <v>312</v>
      </c>
      <c r="X60" s="16" t="n">
        <v>0</v>
      </c>
      <c r="Y60" s="16" t="n">
        <v>2541</v>
      </c>
      <c r="Z60" s="16" t="n">
        <v>0</v>
      </c>
      <c r="AA60" s="16" t="n">
        <v>161190</v>
      </c>
      <c r="AB60" s="16" t="n">
        <v>97463</v>
      </c>
      <c r="AC60" s="16" t="n">
        <v>0</v>
      </c>
      <c r="AD60" s="16" t="n">
        <v>0</v>
      </c>
      <c r="AE60" s="16" t="n">
        <v>97048</v>
      </c>
      <c r="AF60" s="16" t="n">
        <v>6093</v>
      </c>
      <c r="AG60" s="17" t="n">
        <f aca="false">SUM(C60:AF60)</f>
        <v>500789</v>
      </c>
    </row>
    <row r="61" customFormat="false" ht="12.75" hidden="false" customHeight="false" outlineLevel="0" collapsed="false">
      <c r="A61" s="21" t="s">
        <v>127</v>
      </c>
      <c r="B61" s="22" t="s">
        <v>128</v>
      </c>
      <c r="C61" s="16" t="n">
        <v>1266</v>
      </c>
      <c r="D61" s="16" t="n">
        <v>0</v>
      </c>
      <c r="E61" s="16" t="n">
        <v>3059</v>
      </c>
      <c r="F61" s="16" t="n">
        <v>0</v>
      </c>
      <c r="G61" s="16" t="n">
        <v>5797</v>
      </c>
      <c r="H61" s="16" t="n">
        <v>457</v>
      </c>
      <c r="I61" s="16" t="n">
        <v>0</v>
      </c>
      <c r="J61" s="16" t="n">
        <v>0</v>
      </c>
      <c r="K61" s="16" t="n">
        <v>2649</v>
      </c>
      <c r="L61" s="16" t="n">
        <v>1073</v>
      </c>
      <c r="M61" s="16" t="n">
        <v>0</v>
      </c>
      <c r="N61" s="16" t="n">
        <v>1570</v>
      </c>
      <c r="O61" s="16" t="n">
        <v>739</v>
      </c>
      <c r="P61" s="16" t="n">
        <v>2133</v>
      </c>
      <c r="Q61" s="16" t="n">
        <v>4950</v>
      </c>
      <c r="R61" s="16" t="n">
        <v>0</v>
      </c>
      <c r="S61" s="16" t="n">
        <v>727</v>
      </c>
      <c r="T61" s="16" t="n">
        <v>0</v>
      </c>
      <c r="U61" s="16" t="n">
        <v>1184</v>
      </c>
      <c r="V61" s="16" t="n">
        <v>3038</v>
      </c>
      <c r="W61" s="16" t="n">
        <v>369</v>
      </c>
      <c r="X61" s="16" t="n">
        <v>2339</v>
      </c>
      <c r="Y61" s="16" t="n">
        <v>32</v>
      </c>
      <c r="Z61" s="16" t="n">
        <v>3858</v>
      </c>
      <c r="AA61" s="16" t="n">
        <v>3243</v>
      </c>
      <c r="AB61" s="16" t="n">
        <v>2151</v>
      </c>
      <c r="AC61" s="16" t="n">
        <v>3904</v>
      </c>
      <c r="AD61" s="16" t="n">
        <v>5068</v>
      </c>
      <c r="AE61" s="16" t="n">
        <v>3007</v>
      </c>
      <c r="AF61" s="16" t="n">
        <v>1624</v>
      </c>
      <c r="AG61" s="17" t="n">
        <f aca="false">SUM(C61:AF61)</f>
        <v>54237</v>
      </c>
    </row>
    <row r="62" customFormat="false" ht="12.75" hidden="false" customHeight="false" outlineLevel="0" collapsed="false">
      <c r="A62" s="21" t="s">
        <v>129</v>
      </c>
      <c r="B62" s="22" t="s">
        <v>13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150</v>
      </c>
      <c r="AC62" s="16" t="n">
        <v>0</v>
      </c>
      <c r="AD62" s="16" t="n">
        <v>0</v>
      </c>
      <c r="AE62" s="16" t="n">
        <v>0</v>
      </c>
      <c r="AF62" s="16" t="n">
        <v>0</v>
      </c>
      <c r="AG62" s="17" t="n">
        <f aca="false">SUM(C62:AF62)</f>
        <v>150</v>
      </c>
    </row>
    <row r="63" customFormat="false" ht="15.75" hidden="false" customHeight="false" outlineLevel="0" collapsed="false">
      <c r="A63" s="21" t="s">
        <v>131</v>
      </c>
      <c r="B63" s="22" t="s">
        <v>132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10251</v>
      </c>
      <c r="H63" s="16" t="n">
        <v>0</v>
      </c>
      <c r="I63" s="16" t="n">
        <v>0</v>
      </c>
      <c r="J63" s="16" t="n">
        <v>0</v>
      </c>
      <c r="K63" s="16" t="n">
        <v>2873</v>
      </c>
      <c r="L63" s="16" t="n">
        <v>0</v>
      </c>
      <c r="M63" s="16" t="n">
        <v>742</v>
      </c>
      <c r="N63" s="16" t="n">
        <v>9810</v>
      </c>
      <c r="O63" s="16" t="n">
        <v>7399</v>
      </c>
      <c r="P63" s="16" t="n">
        <v>0</v>
      </c>
      <c r="Q63" s="16" t="n">
        <v>3803</v>
      </c>
      <c r="R63" s="16" t="n">
        <v>0</v>
      </c>
      <c r="S63" s="16" t="n">
        <v>0</v>
      </c>
      <c r="T63" s="16" t="n">
        <v>0</v>
      </c>
      <c r="U63" s="16" t="n">
        <v>525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0</v>
      </c>
      <c r="AG63" s="17" t="n">
        <f aca="false">SUM(C63:AF63)</f>
        <v>40128</v>
      </c>
    </row>
    <row r="64" customFormat="false" ht="12.75" hidden="false" customHeight="false" outlineLevel="0" collapsed="false">
      <c r="A64" s="21" t="s">
        <v>133</v>
      </c>
      <c r="B64" s="22" t="s">
        <v>134</v>
      </c>
      <c r="C64" s="16" t="n">
        <v>0</v>
      </c>
      <c r="D64" s="16" t="n">
        <v>21787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968</v>
      </c>
      <c r="J64" s="16" t="n">
        <v>20349</v>
      </c>
      <c r="K64" s="16" t="n">
        <v>0</v>
      </c>
      <c r="L64" s="16" t="n">
        <v>0</v>
      </c>
      <c r="M64" s="16" t="n">
        <v>0</v>
      </c>
      <c r="N64" s="16" t="n">
        <v>21674</v>
      </c>
      <c r="O64" s="16" t="n">
        <v>0</v>
      </c>
      <c r="P64" s="16" t="n">
        <v>0</v>
      </c>
      <c r="Q64" s="16" t="n">
        <v>7794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788</v>
      </c>
      <c r="X64" s="16" t="n">
        <v>8054</v>
      </c>
      <c r="Y64" s="16" t="n">
        <v>0</v>
      </c>
      <c r="Z64" s="16" t="n">
        <v>2753</v>
      </c>
      <c r="AA64" s="16" t="n">
        <v>0</v>
      </c>
      <c r="AB64" s="16" t="n">
        <v>0</v>
      </c>
      <c r="AC64" s="16" t="n">
        <v>8566</v>
      </c>
      <c r="AD64" s="16" t="n">
        <v>0</v>
      </c>
      <c r="AE64" s="16" t="n">
        <v>0</v>
      </c>
      <c r="AF64" s="16" t="n">
        <v>0</v>
      </c>
      <c r="AG64" s="17" t="n">
        <f aca="false">SUM(C64:AF64)</f>
        <v>92733</v>
      </c>
    </row>
    <row r="65" customFormat="false" ht="12.75" hidden="false" customHeight="false" outlineLevel="0" collapsed="false">
      <c r="A65" s="21" t="s">
        <v>135</v>
      </c>
      <c r="B65" s="11" t="s">
        <v>136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3"/>
    </row>
    <row r="66" customFormat="false" ht="12.75" hidden="false" customHeight="false" outlineLevel="0" collapsed="false">
      <c r="A66" s="14" t="s">
        <v>137</v>
      </c>
      <c r="B66" s="15" t="s">
        <v>138</v>
      </c>
      <c r="C66" s="16" t="n">
        <v>347</v>
      </c>
      <c r="D66" s="16" t="n">
        <v>16507</v>
      </c>
      <c r="E66" s="16" t="n">
        <v>2093</v>
      </c>
      <c r="F66" s="16" t="n">
        <v>17849</v>
      </c>
      <c r="G66" s="16" t="n">
        <v>13154</v>
      </c>
      <c r="H66" s="16" t="n">
        <v>272</v>
      </c>
      <c r="I66" s="16" t="n">
        <v>0</v>
      </c>
      <c r="J66" s="16" t="n">
        <v>1172</v>
      </c>
      <c r="K66" s="16" t="n">
        <v>9168</v>
      </c>
      <c r="L66" s="16" t="n">
        <v>2548</v>
      </c>
      <c r="M66" s="16" t="n">
        <v>994</v>
      </c>
      <c r="N66" s="16" t="n">
        <v>22838</v>
      </c>
      <c r="O66" s="16" t="n">
        <v>2615</v>
      </c>
      <c r="P66" s="16" t="n">
        <v>444</v>
      </c>
      <c r="Q66" s="16" t="n">
        <v>8764</v>
      </c>
      <c r="R66" s="16" t="n">
        <v>4658</v>
      </c>
      <c r="S66" s="16" t="n">
        <v>843</v>
      </c>
      <c r="T66" s="16" t="n">
        <v>20334</v>
      </c>
      <c r="U66" s="16" t="n">
        <v>8801</v>
      </c>
      <c r="V66" s="16" t="n">
        <v>0</v>
      </c>
      <c r="W66" s="16" t="n">
        <v>4177</v>
      </c>
      <c r="X66" s="16" t="n">
        <v>7804</v>
      </c>
      <c r="Y66" s="16" t="n">
        <v>12704</v>
      </c>
      <c r="Z66" s="16" t="n">
        <v>0</v>
      </c>
      <c r="AA66" s="16" t="n">
        <v>27540</v>
      </c>
      <c r="AB66" s="16" t="n">
        <v>2168</v>
      </c>
      <c r="AC66" s="16" t="n">
        <v>7626</v>
      </c>
      <c r="AD66" s="16" t="n">
        <v>3224</v>
      </c>
      <c r="AE66" s="16" t="n">
        <v>77213</v>
      </c>
      <c r="AF66" s="16" t="n">
        <v>481</v>
      </c>
      <c r="AG66" s="17" t="n">
        <f aca="false">SUM(C66:AF66)</f>
        <v>276338</v>
      </c>
    </row>
    <row r="67" customFormat="false" ht="12.75" hidden="false" customHeight="false" outlineLevel="0" collapsed="false">
      <c r="A67" s="14" t="s">
        <v>139</v>
      </c>
      <c r="B67" s="15" t="s">
        <v>140</v>
      </c>
      <c r="C67" s="16" t="n">
        <v>0</v>
      </c>
      <c r="D67" s="16" t="n">
        <v>3099</v>
      </c>
      <c r="E67" s="16" t="n">
        <v>2411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2134</v>
      </c>
      <c r="K67" s="16" t="n">
        <v>368</v>
      </c>
      <c r="L67" s="16" t="n">
        <v>1497</v>
      </c>
      <c r="M67" s="16" t="n">
        <v>534</v>
      </c>
      <c r="N67" s="16" t="n">
        <v>6601</v>
      </c>
      <c r="O67" s="16" t="n">
        <v>290</v>
      </c>
      <c r="P67" s="16" t="n">
        <v>3474</v>
      </c>
      <c r="Q67" s="16" t="n">
        <v>5239</v>
      </c>
      <c r="R67" s="16" t="n">
        <v>0</v>
      </c>
      <c r="S67" s="16" t="n">
        <v>133</v>
      </c>
      <c r="T67" s="16" t="n">
        <v>2187</v>
      </c>
      <c r="U67" s="16" t="n">
        <v>12084</v>
      </c>
      <c r="V67" s="16" t="n">
        <v>2293</v>
      </c>
      <c r="W67" s="16" t="n">
        <v>393</v>
      </c>
      <c r="X67" s="16" t="n">
        <v>0</v>
      </c>
      <c r="Y67" s="16" t="n">
        <v>1328</v>
      </c>
      <c r="Z67" s="16" t="n">
        <v>92</v>
      </c>
      <c r="AA67" s="16" t="n">
        <v>34513</v>
      </c>
      <c r="AB67" s="16" t="n">
        <v>0</v>
      </c>
      <c r="AC67" s="16" t="n">
        <v>2624</v>
      </c>
      <c r="AD67" s="16" t="n">
        <v>218</v>
      </c>
      <c r="AE67" s="16" t="n">
        <v>0</v>
      </c>
      <c r="AF67" s="16" t="n">
        <v>9</v>
      </c>
      <c r="AG67" s="17" t="n">
        <f aca="false">SUM(C67:AF67)</f>
        <v>81521</v>
      </c>
    </row>
    <row r="68" customFormat="false" ht="12.75" hidden="false" customHeight="false" outlineLevel="0" collapsed="false">
      <c r="A68" s="14" t="s">
        <v>141</v>
      </c>
      <c r="B68" s="15" t="s">
        <v>142</v>
      </c>
      <c r="C68" s="16" t="n">
        <v>0</v>
      </c>
      <c r="D68" s="16" t="n">
        <v>47</v>
      </c>
      <c r="E68" s="16" t="n">
        <v>2102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65</v>
      </c>
      <c r="K68" s="16" t="n">
        <v>64</v>
      </c>
      <c r="L68" s="16" t="n">
        <v>0</v>
      </c>
      <c r="M68" s="16" t="n">
        <v>0</v>
      </c>
      <c r="N68" s="16" t="n">
        <v>4098</v>
      </c>
      <c r="O68" s="16" t="n">
        <v>562</v>
      </c>
      <c r="P68" s="16" t="n">
        <v>1328</v>
      </c>
      <c r="Q68" s="16" t="n">
        <v>0</v>
      </c>
      <c r="R68" s="16" t="n">
        <v>1302</v>
      </c>
      <c r="S68" s="16" t="n">
        <v>0</v>
      </c>
      <c r="T68" s="16" t="n">
        <v>4293</v>
      </c>
      <c r="U68" s="16" t="n">
        <v>0</v>
      </c>
      <c r="V68" s="16" t="n">
        <v>926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5411</v>
      </c>
      <c r="AB68" s="16" t="n">
        <v>0</v>
      </c>
      <c r="AC68" s="16" t="n">
        <v>270</v>
      </c>
      <c r="AD68" s="16" t="n">
        <v>0</v>
      </c>
      <c r="AE68" s="16" t="n">
        <v>0</v>
      </c>
      <c r="AF68" s="16" t="n">
        <v>0</v>
      </c>
      <c r="AG68" s="17" t="n">
        <f aca="false">SUM(C68:AF68)</f>
        <v>20468</v>
      </c>
    </row>
    <row r="69" customFormat="false" ht="12.75" hidden="false" customHeight="false" outlineLevel="0" collapsed="false">
      <c r="A69" s="14" t="s">
        <v>143</v>
      </c>
      <c r="B69" s="15" t="s">
        <v>144</v>
      </c>
      <c r="C69" s="16" t="n">
        <v>0</v>
      </c>
      <c r="D69" s="16" t="n">
        <v>0</v>
      </c>
      <c r="E69" s="16" t="n">
        <v>22869</v>
      </c>
      <c r="F69" s="16" t="n">
        <v>0</v>
      </c>
      <c r="G69" s="16" t="n">
        <v>29455</v>
      </c>
      <c r="H69" s="16" t="n">
        <v>0</v>
      </c>
      <c r="I69" s="16" t="n">
        <v>20225</v>
      </c>
      <c r="J69" s="16" t="n">
        <v>3601</v>
      </c>
      <c r="K69" s="16" t="n">
        <v>0</v>
      </c>
      <c r="L69" s="16" t="n">
        <v>1959</v>
      </c>
      <c r="M69" s="16" t="n">
        <v>19065</v>
      </c>
      <c r="N69" s="16" t="n">
        <v>6599</v>
      </c>
      <c r="O69" s="16" t="n">
        <v>1590</v>
      </c>
      <c r="P69" s="16" t="n">
        <v>55161</v>
      </c>
      <c r="Q69" s="16" t="n">
        <v>11777</v>
      </c>
      <c r="R69" s="16" t="n">
        <v>5286</v>
      </c>
      <c r="S69" s="16" t="n">
        <v>484</v>
      </c>
      <c r="T69" s="16" t="n">
        <v>1593</v>
      </c>
      <c r="U69" s="16" t="n">
        <v>26618</v>
      </c>
      <c r="V69" s="16" t="n">
        <v>1626</v>
      </c>
      <c r="W69" s="16" t="n">
        <v>1677</v>
      </c>
      <c r="X69" s="16" t="n">
        <v>55134</v>
      </c>
      <c r="Y69" s="16" t="n">
        <v>0</v>
      </c>
      <c r="Z69" s="16" t="n">
        <v>4536</v>
      </c>
      <c r="AA69" s="16" t="n">
        <v>45301</v>
      </c>
      <c r="AB69" s="16" t="n">
        <v>20001</v>
      </c>
      <c r="AC69" s="16" t="n">
        <v>95</v>
      </c>
      <c r="AD69" s="16" t="n">
        <v>15149</v>
      </c>
      <c r="AE69" s="16" t="n">
        <v>0</v>
      </c>
      <c r="AF69" s="16" t="n">
        <v>157</v>
      </c>
      <c r="AG69" s="17" t="n">
        <f aca="false">SUM(C69:AF69)</f>
        <v>349958</v>
      </c>
    </row>
    <row r="70" customFormat="false" ht="12.75" hidden="false" customHeight="false" outlineLevel="0" collapsed="false">
      <c r="A70" s="21" t="n">
        <v>5</v>
      </c>
      <c r="B70" s="22" t="s">
        <v>145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0</v>
      </c>
      <c r="AG70" s="17" t="n">
        <f aca="false">SUM(C70:AF70)</f>
        <v>0</v>
      </c>
    </row>
    <row r="71" customFormat="false" ht="12.75" hidden="false" customHeight="false" outlineLevel="0" collapsed="false">
      <c r="A71" s="21" t="n">
        <v>6</v>
      </c>
      <c r="B71" s="22" t="s">
        <v>146</v>
      </c>
      <c r="C71" s="23" t="n">
        <v>21818</v>
      </c>
      <c r="D71" s="23" t="n">
        <v>120918</v>
      </c>
      <c r="E71" s="23" t="n">
        <v>116358</v>
      </c>
      <c r="F71" s="23" t="n">
        <v>77328</v>
      </c>
      <c r="G71" s="23" t="n">
        <v>478140</v>
      </c>
      <c r="H71" s="23" t="n">
        <v>38964</v>
      </c>
      <c r="I71" s="23" t="n">
        <v>58885</v>
      </c>
      <c r="J71" s="23" t="n">
        <v>114574</v>
      </c>
      <c r="K71" s="23" t="n">
        <v>29144</v>
      </c>
      <c r="L71" s="23" t="n">
        <v>81484</v>
      </c>
      <c r="M71" s="23" t="n">
        <v>278522</v>
      </c>
      <c r="N71" s="23" t="n">
        <v>307189</v>
      </c>
      <c r="O71" s="23" t="n">
        <v>71569</v>
      </c>
      <c r="P71" s="23" t="n">
        <v>190448</v>
      </c>
      <c r="Q71" s="23" t="n">
        <v>858902</v>
      </c>
      <c r="R71" s="23" t="n">
        <v>149735</v>
      </c>
      <c r="S71" s="23" t="n">
        <v>16214</v>
      </c>
      <c r="T71" s="23" t="n">
        <v>84433</v>
      </c>
      <c r="U71" s="23" t="n">
        <v>592073</v>
      </c>
      <c r="V71" s="23" t="n">
        <v>132449</v>
      </c>
      <c r="W71" s="23" t="n">
        <v>48272</v>
      </c>
      <c r="X71" s="23" t="n">
        <v>274464</v>
      </c>
      <c r="Y71" s="23" t="n">
        <v>46511</v>
      </c>
      <c r="Z71" s="23" t="n">
        <v>44512</v>
      </c>
      <c r="AA71" s="23" t="n">
        <v>1861832</v>
      </c>
      <c r="AB71" s="23" t="n">
        <v>893909</v>
      </c>
      <c r="AC71" s="23" t="n">
        <v>68753</v>
      </c>
      <c r="AD71" s="23" t="n">
        <v>144724</v>
      </c>
      <c r="AE71" s="23" t="n">
        <v>494545</v>
      </c>
      <c r="AF71" s="23" t="n">
        <v>125445</v>
      </c>
      <c r="AG71" s="17" t="n">
        <f aca="false">SUM(C71:AF71)</f>
        <v>7822114</v>
      </c>
    </row>
    <row r="72" s="24" customFormat="true" ht="19.5" hidden="false" customHeight="tru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7"/>
    </row>
    <row r="73" s="24" customFormat="true" ht="19.5" hidden="false" customHeight="true" outlineLevel="0" collapsed="false"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7"/>
    </row>
    <row r="74" s="5" customFormat="true" ht="54" hidden="false" customHeight="true" outlineLevel="0" collapsed="false">
      <c r="B74" s="28" t="s">
        <v>147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7" t="s">
        <v>31</v>
      </c>
    </row>
    <row r="75" customFormat="false" ht="20.25" hidden="false" customHeight="true" outlineLevel="0" collapsed="false">
      <c r="B75" s="29"/>
      <c r="C75" s="9" t="s">
        <v>32</v>
      </c>
      <c r="D75" s="9" t="s">
        <v>32</v>
      </c>
      <c r="E75" s="9" t="s">
        <v>32</v>
      </c>
      <c r="F75" s="9" t="s">
        <v>32</v>
      </c>
      <c r="G75" s="9" t="s">
        <v>32</v>
      </c>
      <c r="H75" s="9" t="s">
        <v>32</v>
      </c>
      <c r="I75" s="9" t="s">
        <v>32</v>
      </c>
      <c r="J75" s="9" t="s">
        <v>32</v>
      </c>
      <c r="K75" s="9" t="s">
        <v>32</v>
      </c>
      <c r="L75" s="9" t="s">
        <v>32</v>
      </c>
      <c r="M75" s="9" t="s">
        <v>32</v>
      </c>
      <c r="N75" s="9" t="s">
        <v>32</v>
      </c>
      <c r="O75" s="9" t="s">
        <v>32</v>
      </c>
      <c r="P75" s="9" t="s">
        <v>32</v>
      </c>
      <c r="Q75" s="9" t="s">
        <v>32</v>
      </c>
      <c r="R75" s="9" t="s">
        <v>32</v>
      </c>
      <c r="S75" s="9" t="s">
        <v>32</v>
      </c>
      <c r="T75" s="9" t="s">
        <v>32</v>
      </c>
      <c r="U75" s="9" t="s">
        <v>32</v>
      </c>
      <c r="V75" s="9" t="s">
        <v>32</v>
      </c>
      <c r="W75" s="9" t="s">
        <v>32</v>
      </c>
      <c r="X75" s="9" t="s">
        <v>32</v>
      </c>
      <c r="Y75" s="9" t="s">
        <v>32</v>
      </c>
      <c r="Z75" s="9" t="s">
        <v>32</v>
      </c>
      <c r="AA75" s="9" t="s">
        <v>32</v>
      </c>
      <c r="AB75" s="9" t="s">
        <v>32</v>
      </c>
      <c r="AC75" s="9" t="s">
        <v>32</v>
      </c>
      <c r="AD75" s="9" t="s">
        <v>32</v>
      </c>
      <c r="AE75" s="9" t="s">
        <v>32</v>
      </c>
      <c r="AF75" s="9" t="s">
        <v>32</v>
      </c>
      <c r="AG75" s="9" t="s">
        <v>32</v>
      </c>
    </row>
    <row r="76" customFormat="false" ht="12.75" hidden="false" customHeight="false" outlineLevel="0" collapsed="false">
      <c r="A76" s="21" t="n">
        <v>7</v>
      </c>
      <c r="B76" s="11" t="s">
        <v>148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3"/>
    </row>
    <row r="77" customFormat="false" ht="15.75" hidden="false" customHeight="false" outlineLevel="0" collapsed="false">
      <c r="A77" s="21" t="s">
        <v>149</v>
      </c>
      <c r="B77" s="19" t="s">
        <v>150</v>
      </c>
      <c r="C77" s="16" t="n">
        <v>0</v>
      </c>
      <c r="D77" s="16" t="n">
        <v>10370</v>
      </c>
      <c r="E77" s="16" t="n">
        <v>82947</v>
      </c>
      <c r="F77" s="16" t="n">
        <v>61625</v>
      </c>
      <c r="G77" s="16" t="n">
        <v>210986</v>
      </c>
      <c r="H77" s="16" t="n">
        <v>23844</v>
      </c>
      <c r="I77" s="16" t="n">
        <v>20199</v>
      </c>
      <c r="J77" s="16" t="n">
        <v>13533</v>
      </c>
      <c r="K77" s="16" t="n">
        <v>2063</v>
      </c>
      <c r="L77" s="16" t="n">
        <v>54249</v>
      </c>
      <c r="M77" s="16" t="n">
        <v>231229</v>
      </c>
      <c r="N77" s="16" t="n">
        <v>206733</v>
      </c>
      <c r="O77" s="16" t="n">
        <v>39502</v>
      </c>
      <c r="P77" s="16" t="n">
        <v>85293</v>
      </c>
      <c r="Q77" s="16" t="n">
        <v>763162</v>
      </c>
      <c r="R77" s="16" t="n">
        <v>80468</v>
      </c>
      <c r="S77" s="16" t="n">
        <v>321</v>
      </c>
      <c r="T77" s="16" t="n">
        <v>27047</v>
      </c>
      <c r="U77" s="16" t="n">
        <v>383346</v>
      </c>
      <c r="V77" s="16" t="n">
        <v>72195</v>
      </c>
      <c r="W77" s="16" t="n">
        <v>43164</v>
      </c>
      <c r="X77" s="16" t="n">
        <v>0</v>
      </c>
      <c r="Y77" s="16" t="n">
        <v>34609</v>
      </c>
      <c r="Z77" s="16" t="n">
        <v>34350</v>
      </c>
      <c r="AA77" s="16" t="n">
        <v>1193203</v>
      </c>
      <c r="AB77" s="16" t="n">
        <v>521889</v>
      </c>
      <c r="AC77" s="16" t="n">
        <v>14682</v>
      </c>
      <c r="AD77" s="16" t="n">
        <v>0</v>
      </c>
      <c r="AE77" s="16" t="n">
        <v>0</v>
      </c>
      <c r="AF77" s="16" t="n">
        <v>26273</v>
      </c>
      <c r="AG77" s="17" t="n">
        <f aca="false">SUM(C77:AF77)</f>
        <v>4237282</v>
      </c>
    </row>
    <row r="78" customFormat="false" ht="12.75" hidden="false" customHeight="false" outlineLevel="0" collapsed="false">
      <c r="A78" s="21" t="s">
        <v>151</v>
      </c>
      <c r="B78" s="11" t="s">
        <v>152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3"/>
    </row>
    <row r="79" customFormat="false" ht="12.75" hidden="false" customHeight="false" outlineLevel="0" collapsed="false">
      <c r="A79" s="14" t="s">
        <v>153</v>
      </c>
      <c r="B79" s="30" t="s">
        <v>154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7" t="n">
        <f aca="false">SUM(C79:AF79)</f>
        <v>0</v>
      </c>
    </row>
    <row r="80" customFormat="false" ht="12.75" hidden="false" customHeight="false" outlineLevel="0" collapsed="false">
      <c r="A80" s="21" t="s">
        <v>155</v>
      </c>
      <c r="B80" s="11" t="s">
        <v>156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3"/>
    </row>
    <row r="81" customFormat="false" ht="12.75" hidden="false" customHeight="false" outlineLevel="0" collapsed="false">
      <c r="A81" s="14" t="s">
        <v>157</v>
      </c>
      <c r="B81" s="30" t="s">
        <v>158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7" t="n">
        <f aca="false">SUM(C81:AF81)</f>
        <v>0</v>
      </c>
    </row>
    <row r="82" customFormat="false" ht="12.75" hidden="false" customHeight="false" outlineLevel="0" collapsed="false">
      <c r="A82" s="14" t="s">
        <v>159</v>
      </c>
      <c r="B82" s="30" t="s">
        <v>16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7" t="n">
        <f aca="false">SUM(C82:AF82)</f>
        <v>0</v>
      </c>
    </row>
    <row r="83" customFormat="false" ht="12.75" hidden="false" customHeight="false" outlineLevel="0" collapsed="false">
      <c r="A83" s="14" t="s">
        <v>161</v>
      </c>
      <c r="B83" s="30" t="s">
        <v>6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7" t="n">
        <f aca="false">SUM(C83:AF83)</f>
        <v>0</v>
      </c>
    </row>
    <row r="84" customFormat="false" ht="12.75" hidden="false" customHeight="false" outlineLevel="0" collapsed="false">
      <c r="A84" s="14" t="s">
        <v>162</v>
      </c>
      <c r="B84" s="15" t="s">
        <v>63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7" t="n">
        <f aca="false">SUM(C84:AF84)</f>
        <v>0</v>
      </c>
    </row>
    <row r="85" customFormat="false" ht="12.75" hidden="false" customHeight="false" outlineLevel="0" collapsed="false">
      <c r="A85" s="14" t="s">
        <v>163</v>
      </c>
      <c r="B85" s="15" t="s">
        <v>65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7" t="n">
        <f aca="false">SUM(C85:AF85)</f>
        <v>0</v>
      </c>
    </row>
    <row r="86" customFormat="false" ht="12.75" hidden="false" customHeight="false" outlineLevel="0" collapsed="false">
      <c r="A86" s="14" t="s">
        <v>164</v>
      </c>
      <c r="B86" s="30" t="s">
        <v>165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7968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7533</v>
      </c>
      <c r="AD86" s="16" t="n">
        <v>0</v>
      </c>
      <c r="AE86" s="16" t="n">
        <v>0</v>
      </c>
      <c r="AF86" s="16" t="n">
        <v>0</v>
      </c>
      <c r="AG86" s="17" t="n">
        <f aca="false">SUM(C86:AF86)</f>
        <v>15501</v>
      </c>
    </row>
    <row r="87" customFormat="false" ht="25.5" hidden="false" customHeight="false" outlineLevel="0" collapsed="false">
      <c r="A87" s="21" t="s">
        <v>166</v>
      </c>
      <c r="B87" s="19" t="s">
        <v>167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7" t="n">
        <f aca="false">SUM(C87:AF87)</f>
        <v>0</v>
      </c>
    </row>
    <row r="88" customFormat="false" ht="12.75" hidden="false" customHeight="false" outlineLevel="0" collapsed="false">
      <c r="A88" s="21" t="s">
        <v>168</v>
      </c>
      <c r="B88" s="31" t="s">
        <v>169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3"/>
    </row>
    <row r="89" customFormat="false" ht="12.75" hidden="false" customHeight="false" outlineLevel="0" collapsed="false">
      <c r="A89" s="14" t="s">
        <v>170</v>
      </c>
      <c r="B89" s="30" t="s">
        <v>17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1621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0</v>
      </c>
      <c r="AG89" s="17" t="n">
        <f aca="false">SUM(C89:AF89)</f>
        <v>1621</v>
      </c>
    </row>
    <row r="90" customFormat="false" ht="12.75" hidden="false" customHeight="false" outlineLevel="0" collapsed="false">
      <c r="A90" s="14" t="s">
        <v>172</v>
      </c>
      <c r="B90" s="30" t="s">
        <v>173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268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121</v>
      </c>
      <c r="O90" s="16" t="n">
        <v>6</v>
      </c>
      <c r="P90" s="16" t="n">
        <v>25</v>
      </c>
      <c r="Q90" s="16" t="n">
        <v>336</v>
      </c>
      <c r="R90" s="16" t="n">
        <v>106</v>
      </c>
      <c r="S90" s="16" t="n">
        <v>0</v>
      </c>
      <c r="T90" s="16" t="n">
        <v>64</v>
      </c>
      <c r="U90" s="16" t="n">
        <v>335</v>
      </c>
      <c r="V90" s="16" t="n">
        <v>168</v>
      </c>
      <c r="W90" s="16" t="n">
        <v>141</v>
      </c>
      <c r="X90" s="16" t="n">
        <v>0</v>
      </c>
      <c r="Y90" s="16" t="n">
        <v>0</v>
      </c>
      <c r="Z90" s="16" t="n">
        <v>30</v>
      </c>
      <c r="AA90" s="16" t="n">
        <v>46</v>
      </c>
      <c r="AB90" s="16" t="n">
        <v>203</v>
      </c>
      <c r="AC90" s="16" t="n">
        <v>139</v>
      </c>
      <c r="AD90" s="16" t="n">
        <v>0</v>
      </c>
      <c r="AE90" s="16" t="n">
        <v>0</v>
      </c>
      <c r="AF90" s="16" t="n">
        <v>0</v>
      </c>
      <c r="AG90" s="17" t="n">
        <f aca="false">SUM(C90:AF90)</f>
        <v>1988</v>
      </c>
    </row>
    <row r="91" customFormat="false" ht="12.75" hidden="false" customHeight="false" outlineLevel="0" collapsed="false">
      <c r="A91" s="14" t="s">
        <v>174</v>
      </c>
      <c r="B91" s="30" t="s">
        <v>175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111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2806</v>
      </c>
      <c r="AB91" s="16" t="n">
        <v>0</v>
      </c>
      <c r="AC91" s="16" t="n">
        <v>135</v>
      </c>
      <c r="AD91" s="16" t="n">
        <v>739</v>
      </c>
      <c r="AE91" s="16" t="n">
        <v>0</v>
      </c>
      <c r="AF91" s="16" t="n">
        <v>0</v>
      </c>
      <c r="AG91" s="17" t="n">
        <f aca="false">SUM(C91:AF91)</f>
        <v>3791</v>
      </c>
    </row>
    <row r="92" customFormat="false" ht="12.75" hidden="false" customHeight="false" outlineLevel="0" collapsed="false">
      <c r="A92" s="14" t="s">
        <v>176</v>
      </c>
      <c r="B92" s="30" t="s">
        <v>177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7" t="n">
        <f aca="false">SUM(C92:AF92)</f>
        <v>0</v>
      </c>
    </row>
    <row r="93" customFormat="false" ht="12.75" hidden="false" customHeight="false" outlineLevel="0" collapsed="false">
      <c r="A93" s="14" t="s">
        <v>178</v>
      </c>
      <c r="B93" s="30" t="s">
        <v>179</v>
      </c>
      <c r="C93" s="16" t="n">
        <v>0</v>
      </c>
      <c r="D93" s="16" t="n">
        <v>0</v>
      </c>
      <c r="E93" s="16" t="n">
        <v>7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802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7" t="n">
        <f aca="false">SUM(C93:AF93)</f>
        <v>809</v>
      </c>
    </row>
    <row r="94" customFormat="false" ht="12.75" hidden="false" customHeight="false" outlineLevel="0" collapsed="false">
      <c r="A94" s="14" t="s">
        <v>180</v>
      </c>
      <c r="B94" s="30" t="s">
        <v>69</v>
      </c>
      <c r="C94" s="16" t="n">
        <v>0</v>
      </c>
      <c r="D94" s="16" t="n">
        <v>18676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107</v>
      </c>
      <c r="K94" s="16" t="n">
        <v>0</v>
      </c>
      <c r="L94" s="16" t="n">
        <v>4</v>
      </c>
      <c r="M94" s="16" t="n">
        <v>0</v>
      </c>
      <c r="N94" s="16" t="n">
        <v>2627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100</v>
      </c>
      <c r="U94" s="16" t="n">
        <v>5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2466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30</v>
      </c>
      <c r="AG94" s="17" t="n">
        <f aca="false">SUM(C94:AF94)</f>
        <v>24015</v>
      </c>
    </row>
    <row r="95" customFormat="false" ht="12.75" hidden="false" customHeight="false" outlineLevel="0" collapsed="false">
      <c r="A95" s="21" t="s">
        <v>181</v>
      </c>
      <c r="B95" s="19" t="s">
        <v>182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7" t="n">
        <f aca="false">SUM(C95:AF95)</f>
        <v>0</v>
      </c>
    </row>
    <row r="96" customFormat="false" ht="12.75" hidden="false" customHeight="false" outlineLevel="0" collapsed="false">
      <c r="A96" s="21" t="s">
        <v>183</v>
      </c>
      <c r="B96" s="11" t="s">
        <v>184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3"/>
    </row>
    <row r="97" customFormat="false" ht="12.75" hidden="false" customHeight="false" outlineLevel="0" collapsed="false">
      <c r="A97" s="21" t="s">
        <v>185</v>
      </c>
      <c r="B97" s="11" t="s">
        <v>186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3"/>
    </row>
    <row r="98" customFormat="false" ht="12.75" hidden="false" customHeight="false" outlineLevel="0" collapsed="false">
      <c r="A98" s="21" t="s">
        <v>187</v>
      </c>
      <c r="B98" s="11" t="s">
        <v>188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3"/>
    </row>
    <row r="99" customFormat="false" ht="12.75" hidden="false" customHeight="false" outlineLevel="0" collapsed="false">
      <c r="A99" s="14" t="s">
        <v>189</v>
      </c>
      <c r="B99" s="15" t="s">
        <v>61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7" t="n">
        <f aca="false">SUM(C99:AF99)</f>
        <v>0</v>
      </c>
    </row>
    <row r="100" customFormat="false" ht="12.75" hidden="false" customHeight="false" outlineLevel="0" collapsed="false">
      <c r="A100" s="14" t="s">
        <v>190</v>
      </c>
      <c r="B100" s="15" t="s">
        <v>63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2102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7" t="n">
        <f aca="false">SUM(C100:AF100)</f>
        <v>2102</v>
      </c>
    </row>
    <row r="101" customFormat="false" ht="12.75" hidden="false" customHeight="false" outlineLevel="0" collapsed="false">
      <c r="A101" s="14" t="s">
        <v>191</v>
      </c>
      <c r="B101" s="15" t="s">
        <v>6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7" t="n">
        <f aca="false">SUM(C101:AF101)</f>
        <v>0</v>
      </c>
    </row>
    <row r="102" customFormat="false" ht="12.75" hidden="false" customHeight="false" outlineLevel="0" collapsed="false">
      <c r="A102" s="14" t="s">
        <v>192</v>
      </c>
      <c r="B102" s="30" t="s">
        <v>165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7" t="n">
        <f aca="false">SUM(C102:AF102)</f>
        <v>0</v>
      </c>
    </row>
    <row r="103" customFormat="false" ht="12.75" hidden="false" customHeight="false" outlineLevel="0" collapsed="false">
      <c r="A103" s="14" t="s">
        <v>193</v>
      </c>
      <c r="B103" s="30" t="s">
        <v>194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7" t="n">
        <f aca="false">SUM(C103:AF103)</f>
        <v>0</v>
      </c>
    </row>
    <row r="104" customFormat="false" ht="12.75" hidden="false" customHeight="false" outlineLevel="0" collapsed="false">
      <c r="A104" s="14" t="s">
        <v>195</v>
      </c>
      <c r="B104" s="30" t="s">
        <v>69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7" t="n">
        <f aca="false">SUM(C104:AF104)</f>
        <v>0</v>
      </c>
    </row>
    <row r="105" customFormat="false" ht="12.75" hidden="false" customHeight="false" outlineLevel="0" collapsed="false">
      <c r="A105" s="21" t="s">
        <v>196</v>
      </c>
      <c r="B105" s="11" t="s">
        <v>197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3"/>
    </row>
    <row r="106" customFormat="false" ht="12.75" hidden="false" customHeight="false" outlineLevel="0" collapsed="false">
      <c r="A106" s="14" t="s">
        <v>198</v>
      </c>
      <c r="B106" s="30" t="s">
        <v>10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7" t="n">
        <f aca="false">SUM(C106:AF106)</f>
        <v>0</v>
      </c>
    </row>
    <row r="107" customFormat="false" ht="12.75" hidden="false" customHeight="false" outlineLevel="0" collapsed="false">
      <c r="A107" s="14" t="s">
        <v>199</v>
      </c>
      <c r="B107" s="30" t="s">
        <v>95</v>
      </c>
      <c r="C107" s="16" t="n">
        <v>0</v>
      </c>
      <c r="D107" s="16" t="n">
        <v>0</v>
      </c>
      <c r="E107" s="16" t="n">
        <v>0</v>
      </c>
      <c r="F107" s="16" t="n">
        <v>3169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6212</v>
      </c>
      <c r="L107" s="16" t="n">
        <v>0</v>
      </c>
      <c r="M107" s="16" t="n">
        <v>0</v>
      </c>
      <c r="N107" s="16" t="n">
        <v>19058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10232</v>
      </c>
      <c r="T107" s="16" t="n">
        <v>1647</v>
      </c>
      <c r="U107" s="16" t="n">
        <v>148000</v>
      </c>
      <c r="V107" s="16" t="n">
        <v>0</v>
      </c>
      <c r="W107" s="16" t="n">
        <v>0</v>
      </c>
      <c r="X107" s="16" t="n">
        <v>10805</v>
      </c>
      <c r="Y107" s="16" t="n">
        <v>0</v>
      </c>
      <c r="Z107" s="16" t="n">
        <v>0</v>
      </c>
      <c r="AA107" s="16" t="n">
        <v>59635</v>
      </c>
      <c r="AB107" s="16" t="n">
        <v>101746</v>
      </c>
      <c r="AC107" s="16" t="n">
        <v>15298</v>
      </c>
      <c r="AD107" s="16" t="n">
        <v>0</v>
      </c>
      <c r="AE107" s="16" t="n">
        <v>0</v>
      </c>
      <c r="AF107" s="16" t="n">
        <v>0</v>
      </c>
      <c r="AG107" s="17" t="n">
        <f aca="false">SUM(C107:AF107)</f>
        <v>375802</v>
      </c>
    </row>
    <row r="108" customFormat="false" ht="12.75" hidden="false" customHeight="false" outlineLevel="0" collapsed="false">
      <c r="A108" s="14" t="s">
        <v>200</v>
      </c>
      <c r="B108" s="15" t="s">
        <v>63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7" t="n">
        <f aca="false">SUM(C108:AF108)</f>
        <v>0</v>
      </c>
    </row>
    <row r="109" customFormat="false" ht="12.75" hidden="false" customHeight="false" outlineLevel="0" collapsed="false">
      <c r="A109" s="14" t="s">
        <v>201</v>
      </c>
      <c r="B109" s="15" t="s">
        <v>65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7" t="n">
        <f aca="false">SUM(C109:AF109)</f>
        <v>0</v>
      </c>
    </row>
    <row r="110" customFormat="false" ht="12.75" hidden="false" customHeight="false" outlineLevel="0" collapsed="false">
      <c r="A110" s="14" t="s">
        <v>202</v>
      </c>
      <c r="B110" s="30" t="s">
        <v>203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52315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747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7" t="n">
        <f aca="false">SUM(C110:AF110)</f>
        <v>53062</v>
      </c>
    </row>
    <row r="111" customFormat="false" ht="12.75" hidden="false" customHeight="false" outlineLevel="0" collapsed="false">
      <c r="A111" s="21" t="n">
        <v>8</v>
      </c>
      <c r="B111" s="11" t="s">
        <v>204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3"/>
    </row>
    <row r="112" customFormat="false" ht="12.75" hidden="false" customHeight="false" outlineLevel="0" collapsed="false">
      <c r="A112" s="21" t="s">
        <v>205</v>
      </c>
      <c r="B112" s="19" t="s">
        <v>206</v>
      </c>
      <c r="C112" s="16" t="n">
        <v>198</v>
      </c>
      <c r="D112" s="16" t="n">
        <v>6032</v>
      </c>
      <c r="E112" s="16" t="n">
        <v>1265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3105</v>
      </c>
      <c r="K112" s="16" t="n">
        <v>924</v>
      </c>
      <c r="L112" s="16" t="n">
        <v>2539</v>
      </c>
      <c r="M112" s="16" t="n">
        <v>13625</v>
      </c>
      <c r="N112" s="16" t="n">
        <v>6430</v>
      </c>
      <c r="O112" s="16" t="n">
        <v>0</v>
      </c>
      <c r="P112" s="16" t="n">
        <v>1022</v>
      </c>
      <c r="Q112" s="16" t="n">
        <v>7082</v>
      </c>
      <c r="R112" s="16" t="n">
        <v>66</v>
      </c>
      <c r="S112" s="16" t="n">
        <v>0</v>
      </c>
      <c r="T112" s="16" t="n">
        <v>1611</v>
      </c>
      <c r="U112" s="16" t="n">
        <v>4877</v>
      </c>
      <c r="V112" s="16" t="n">
        <v>964</v>
      </c>
      <c r="W112" s="16" t="n">
        <v>22</v>
      </c>
      <c r="X112" s="16" t="n">
        <v>0</v>
      </c>
      <c r="Y112" s="16" t="n">
        <v>387</v>
      </c>
      <c r="Z112" s="16" t="n">
        <v>1427</v>
      </c>
      <c r="AA112" s="16" t="n">
        <v>30895</v>
      </c>
      <c r="AB112" s="16" t="n">
        <v>0</v>
      </c>
      <c r="AC112" s="16" t="n">
        <v>1459</v>
      </c>
      <c r="AD112" s="16" t="n">
        <v>1674</v>
      </c>
      <c r="AE112" s="16" t="n">
        <v>469</v>
      </c>
      <c r="AF112" s="16" t="n">
        <v>0</v>
      </c>
      <c r="AG112" s="17" t="n">
        <f aca="false">SUM(C112:AF112)</f>
        <v>86073</v>
      </c>
    </row>
    <row r="113" customFormat="false" ht="12.75" hidden="false" customHeight="false" outlineLevel="0" collapsed="false">
      <c r="A113" s="21" t="s">
        <v>207</v>
      </c>
      <c r="B113" s="11" t="s">
        <v>208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3"/>
    </row>
    <row r="114" customFormat="false" ht="12.75" hidden="false" customHeight="false" outlineLevel="0" collapsed="false">
      <c r="A114" s="21" t="s">
        <v>209</v>
      </c>
      <c r="B114" s="11" t="s">
        <v>210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3"/>
    </row>
    <row r="115" customFormat="false" ht="12.75" hidden="false" customHeight="false" outlineLevel="0" collapsed="false">
      <c r="A115" s="14" t="s">
        <v>211</v>
      </c>
      <c r="B115" s="30" t="s">
        <v>61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7" t="n">
        <f aca="false">SUM(C115:AF115)</f>
        <v>0</v>
      </c>
    </row>
    <row r="116" customFormat="false" ht="12.75" hidden="false" customHeight="false" outlineLevel="0" collapsed="false">
      <c r="A116" s="14" t="s">
        <v>212</v>
      </c>
      <c r="B116" s="15" t="s">
        <v>63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7" t="n">
        <f aca="false">SUM(C116:AF116)</f>
        <v>0</v>
      </c>
    </row>
    <row r="117" customFormat="false" ht="12.75" hidden="false" customHeight="false" outlineLevel="0" collapsed="false">
      <c r="A117" s="14" t="s">
        <v>213</v>
      </c>
      <c r="B117" s="15" t="s">
        <v>65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17" t="n">
        <f aca="false">SUM(C117:AF117)</f>
        <v>0</v>
      </c>
    </row>
    <row r="118" customFormat="false" ht="12.75" hidden="false" customHeight="false" outlineLevel="0" collapsed="false">
      <c r="A118" s="14" t="s">
        <v>214</v>
      </c>
      <c r="B118" s="30" t="s">
        <v>165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7" t="n">
        <f aca="false">SUM(C118:AF118)</f>
        <v>0</v>
      </c>
    </row>
    <row r="119" customFormat="false" ht="12.75" hidden="false" customHeight="false" outlineLevel="0" collapsed="false">
      <c r="A119" s="14" t="s">
        <v>215</v>
      </c>
      <c r="B119" s="30" t="s">
        <v>194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7" t="n">
        <f aca="false">SUM(C119:AF119)</f>
        <v>0</v>
      </c>
    </row>
    <row r="120" customFormat="false" ht="12.75" hidden="false" customHeight="false" outlineLevel="0" collapsed="false">
      <c r="A120" s="14" t="s">
        <v>216</v>
      </c>
      <c r="B120" s="30" t="s">
        <v>69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7" t="n">
        <f aca="false">SUM(C120:AF120)</f>
        <v>0</v>
      </c>
    </row>
    <row r="121" customFormat="false" ht="12.75" hidden="false" customHeight="false" outlineLevel="0" collapsed="false">
      <c r="A121" s="21" t="s">
        <v>217</v>
      </c>
      <c r="B121" s="11" t="s">
        <v>218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3"/>
    </row>
    <row r="122" customFormat="false" ht="12.75" hidden="false" customHeight="false" outlineLevel="0" collapsed="false">
      <c r="A122" s="14" t="s">
        <v>219</v>
      </c>
      <c r="B122" s="30" t="s">
        <v>101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7" t="n">
        <f aca="false">SUM(C122:AF122)</f>
        <v>0</v>
      </c>
    </row>
    <row r="123" customFormat="false" ht="12.75" hidden="false" customHeight="false" outlineLevel="0" collapsed="false">
      <c r="A123" s="14" t="s">
        <v>220</v>
      </c>
      <c r="B123" s="30" t="s">
        <v>95</v>
      </c>
      <c r="C123" s="16" t="n">
        <v>6518</v>
      </c>
      <c r="D123" s="16" t="n">
        <v>163</v>
      </c>
      <c r="E123" s="16" t="n">
        <v>14496</v>
      </c>
      <c r="F123" s="16" t="n">
        <v>0</v>
      </c>
      <c r="G123" s="16" t="n">
        <v>0</v>
      </c>
      <c r="H123" s="16" t="n">
        <v>8312</v>
      </c>
      <c r="I123" s="16" t="n">
        <v>915</v>
      </c>
      <c r="J123" s="16" t="n">
        <v>89314</v>
      </c>
      <c r="K123" s="16" t="n">
        <v>0</v>
      </c>
      <c r="L123" s="16" t="n">
        <v>16537</v>
      </c>
      <c r="M123" s="16" t="n">
        <v>9853</v>
      </c>
      <c r="N123" s="16" t="n">
        <v>0</v>
      </c>
      <c r="O123" s="16" t="n">
        <v>18301</v>
      </c>
      <c r="P123" s="16" t="n">
        <v>0</v>
      </c>
      <c r="Q123" s="16" t="n">
        <v>40890</v>
      </c>
      <c r="R123" s="16" t="n">
        <v>0</v>
      </c>
      <c r="S123" s="16" t="n">
        <v>7</v>
      </c>
      <c r="T123" s="16" t="n">
        <v>27379</v>
      </c>
      <c r="U123" s="16" t="n">
        <v>0</v>
      </c>
      <c r="V123" s="16" t="n">
        <v>49513</v>
      </c>
      <c r="W123" s="16" t="n">
        <v>955</v>
      </c>
      <c r="X123" s="16" t="n">
        <v>194067</v>
      </c>
      <c r="Y123" s="16" t="n">
        <v>88</v>
      </c>
      <c r="Z123" s="16" t="n">
        <v>0</v>
      </c>
      <c r="AA123" s="16" t="n">
        <v>270000</v>
      </c>
      <c r="AB123" s="16" t="n">
        <v>0</v>
      </c>
      <c r="AC123" s="16" t="n">
        <v>0</v>
      </c>
      <c r="AD123" s="16" t="n">
        <v>0</v>
      </c>
      <c r="AE123" s="16" t="n">
        <v>378879</v>
      </c>
      <c r="AF123" s="16" t="n">
        <v>20000</v>
      </c>
      <c r="AG123" s="17" t="n">
        <f aca="false">SUM(C123:AF123)</f>
        <v>1146187</v>
      </c>
    </row>
    <row r="124" customFormat="false" ht="12.75" hidden="false" customHeight="false" outlineLevel="0" collapsed="false">
      <c r="A124" s="14" t="s">
        <v>221</v>
      </c>
      <c r="B124" s="15" t="s">
        <v>63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7" t="n">
        <f aca="false">SUM(C124:AF124)</f>
        <v>0</v>
      </c>
    </row>
    <row r="125" customFormat="false" ht="12.75" hidden="false" customHeight="false" outlineLevel="0" collapsed="false">
      <c r="A125" s="14" t="s">
        <v>222</v>
      </c>
      <c r="B125" s="15" t="s">
        <v>65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7" t="n">
        <f aca="false">SUM(C125:AF125)</f>
        <v>0</v>
      </c>
    </row>
    <row r="126" customFormat="false" ht="12.75" hidden="false" customHeight="false" outlineLevel="0" collapsed="false">
      <c r="A126" s="14" t="s">
        <v>223</v>
      </c>
      <c r="B126" s="30" t="s">
        <v>69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7" t="n">
        <f aca="false">SUM(C126:AF126)</f>
        <v>0</v>
      </c>
    </row>
    <row r="127" customFormat="false" ht="12.75" hidden="false" customHeight="false" outlineLevel="0" collapsed="false">
      <c r="A127" s="21" t="s">
        <v>224</v>
      </c>
      <c r="B127" s="11" t="s">
        <v>225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3"/>
    </row>
    <row r="128" customFormat="false" ht="12.75" hidden="false" customHeight="false" outlineLevel="0" collapsed="false">
      <c r="A128" s="14" t="s">
        <v>226</v>
      </c>
      <c r="B128" s="30" t="s">
        <v>227</v>
      </c>
      <c r="C128" s="16" t="n">
        <v>0</v>
      </c>
      <c r="D128" s="16" t="n">
        <v>85623</v>
      </c>
      <c r="E128" s="16" t="n">
        <v>7048</v>
      </c>
      <c r="F128" s="16" t="n">
        <v>8406</v>
      </c>
      <c r="G128" s="16" t="n">
        <v>5210</v>
      </c>
      <c r="H128" s="16" t="n">
        <v>0</v>
      </c>
      <c r="I128" s="16" t="n">
        <v>3579</v>
      </c>
      <c r="J128" s="16" t="n">
        <v>4991</v>
      </c>
      <c r="K128" s="16" t="n">
        <v>13313</v>
      </c>
      <c r="L128" s="16" t="n">
        <v>5774</v>
      </c>
      <c r="M128" s="16" t="n">
        <v>17412</v>
      </c>
      <c r="N128" s="16" t="n">
        <v>48962</v>
      </c>
      <c r="O128" s="16" t="n">
        <v>7482</v>
      </c>
      <c r="P128" s="16" t="n">
        <v>9240</v>
      </c>
      <c r="Q128" s="16" t="n">
        <v>44079</v>
      </c>
      <c r="R128" s="16" t="n">
        <v>0</v>
      </c>
      <c r="S128" s="16" t="n">
        <v>0</v>
      </c>
      <c r="T128" s="16" t="n">
        <v>17945</v>
      </c>
      <c r="U128" s="16" t="n">
        <v>45963</v>
      </c>
      <c r="V128" s="16" t="n">
        <v>5155</v>
      </c>
      <c r="W128" s="16" t="n">
        <v>1621</v>
      </c>
      <c r="X128" s="16" t="n">
        <v>0</v>
      </c>
      <c r="Y128" s="16" t="n">
        <v>3194</v>
      </c>
      <c r="Z128" s="16" t="n">
        <v>5163</v>
      </c>
      <c r="AA128" s="16" t="n">
        <v>103385</v>
      </c>
      <c r="AB128" s="16" t="n">
        <v>402</v>
      </c>
      <c r="AC128" s="16" t="n">
        <v>27105</v>
      </c>
      <c r="AD128" s="16" t="n">
        <v>87983</v>
      </c>
      <c r="AE128" s="16" t="n">
        <v>60684</v>
      </c>
      <c r="AF128" s="16" t="n">
        <v>323</v>
      </c>
      <c r="AG128" s="17" t="n">
        <f aca="false">SUM(C128:AF128)</f>
        <v>620042</v>
      </c>
    </row>
    <row r="129" customFormat="false" ht="12.75" hidden="false" customHeight="false" outlineLevel="0" collapsed="false">
      <c r="A129" s="14" t="s">
        <v>228</v>
      </c>
      <c r="B129" s="30" t="s">
        <v>229</v>
      </c>
      <c r="C129" s="16" t="n">
        <v>8064</v>
      </c>
      <c r="D129" s="16" t="n">
        <v>54</v>
      </c>
      <c r="E129" s="16" t="n">
        <v>926</v>
      </c>
      <c r="F129" s="16" t="n">
        <v>0</v>
      </c>
      <c r="G129" s="16" t="n">
        <v>8364</v>
      </c>
      <c r="H129" s="16" t="n">
        <v>2101</v>
      </c>
      <c r="I129" s="16" t="n">
        <v>34017</v>
      </c>
      <c r="J129" s="16" t="n">
        <v>51</v>
      </c>
      <c r="K129" s="16" t="n">
        <v>1428</v>
      </c>
      <c r="L129" s="16" t="n">
        <v>875</v>
      </c>
      <c r="M129" s="16" t="n">
        <v>3376</v>
      </c>
      <c r="N129" s="16" t="n">
        <v>19160</v>
      </c>
      <c r="O129" s="16" t="n">
        <v>3584</v>
      </c>
      <c r="P129" s="16" t="n">
        <v>130</v>
      </c>
      <c r="Q129" s="16" t="n">
        <v>3316</v>
      </c>
      <c r="R129" s="16" t="n">
        <v>12765</v>
      </c>
      <c r="S129" s="16" t="n">
        <v>1757</v>
      </c>
      <c r="T129" s="16" t="n">
        <v>3697</v>
      </c>
      <c r="U129" s="16" t="n">
        <v>6552</v>
      </c>
      <c r="V129" s="16" t="n">
        <v>2095</v>
      </c>
      <c r="W129" s="16" t="n">
        <v>281</v>
      </c>
      <c r="X129" s="16" t="n">
        <v>69590</v>
      </c>
      <c r="Y129" s="16" t="n">
        <v>3887</v>
      </c>
      <c r="Z129" s="16" t="n">
        <v>2783</v>
      </c>
      <c r="AA129" s="16" t="n">
        <v>17019</v>
      </c>
      <c r="AB129" s="16" t="n">
        <v>7786</v>
      </c>
      <c r="AC129" s="16" t="n">
        <v>101</v>
      </c>
      <c r="AD129" s="16" t="n">
        <v>3832</v>
      </c>
      <c r="AE129" s="16" t="n">
        <v>0</v>
      </c>
      <c r="AF129" s="16" t="n">
        <v>814</v>
      </c>
      <c r="AG129" s="17" t="n">
        <f aca="false">SUM(C129:AF129)</f>
        <v>218405</v>
      </c>
    </row>
    <row r="130" customFormat="false" ht="15.75" hidden="false" customHeight="false" outlineLevel="0" collapsed="false">
      <c r="A130" s="21" t="n">
        <v>8.4</v>
      </c>
      <c r="B130" s="19" t="s">
        <v>23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16286</v>
      </c>
      <c r="H130" s="16" t="n">
        <v>219</v>
      </c>
      <c r="I130" s="16" t="n">
        <v>0</v>
      </c>
      <c r="J130" s="16" t="n">
        <v>3473</v>
      </c>
      <c r="K130" s="16" t="n">
        <v>0</v>
      </c>
      <c r="L130" s="16" t="n">
        <v>106</v>
      </c>
      <c r="M130" s="16" t="n">
        <v>0</v>
      </c>
      <c r="N130" s="16" t="n">
        <v>0</v>
      </c>
      <c r="O130" s="16" t="n">
        <v>0</v>
      </c>
      <c r="P130" s="16" t="n">
        <v>66</v>
      </c>
      <c r="Q130" s="16" t="n">
        <v>0</v>
      </c>
      <c r="R130" s="16" t="n">
        <v>0</v>
      </c>
      <c r="S130" s="16" t="n">
        <v>2951</v>
      </c>
      <c r="T130" s="16" t="n">
        <v>601</v>
      </c>
      <c r="U130" s="16" t="n">
        <v>0</v>
      </c>
      <c r="V130" s="16" t="n">
        <v>599</v>
      </c>
      <c r="W130" s="16" t="n">
        <v>2085</v>
      </c>
      <c r="X130" s="16" t="n">
        <v>0</v>
      </c>
      <c r="Y130" s="16" t="n">
        <v>0</v>
      </c>
      <c r="Z130" s="16" t="n">
        <v>589</v>
      </c>
      <c r="AA130" s="16" t="n">
        <v>14199</v>
      </c>
      <c r="AB130" s="16" t="n">
        <v>11386</v>
      </c>
      <c r="AC130" s="16" t="n">
        <v>0</v>
      </c>
      <c r="AD130" s="16" t="n">
        <v>10571</v>
      </c>
      <c r="AE130" s="16" t="n">
        <v>21716</v>
      </c>
      <c r="AF130" s="16" t="n">
        <v>799</v>
      </c>
      <c r="AG130" s="17" t="n">
        <f aca="false">SUM(C130:AF130)</f>
        <v>85646</v>
      </c>
    </row>
    <row r="131" customFormat="false" ht="12.75" hidden="false" customHeight="false" outlineLevel="0" collapsed="false">
      <c r="A131" s="21" t="n">
        <v>8.5</v>
      </c>
      <c r="B131" s="19" t="s">
        <v>231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4098</v>
      </c>
      <c r="O131" s="16" t="n">
        <v>350</v>
      </c>
      <c r="P131" s="16" t="n">
        <v>554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270</v>
      </c>
      <c r="AD131" s="16" t="n">
        <v>0</v>
      </c>
      <c r="AE131" s="16" t="n">
        <v>0</v>
      </c>
      <c r="AF131" s="16" t="n">
        <v>0</v>
      </c>
      <c r="AG131" s="17" t="n">
        <f aca="false">SUM(C131:AF131)</f>
        <v>5272</v>
      </c>
    </row>
    <row r="132" customFormat="false" ht="12.75" hidden="false" customHeight="false" outlineLevel="0" collapsed="false">
      <c r="A132" s="21" t="n">
        <v>8.6</v>
      </c>
      <c r="B132" s="19" t="s">
        <v>232</v>
      </c>
      <c r="C132" s="16" t="n">
        <v>7038</v>
      </c>
      <c r="D132" s="16" t="n">
        <v>0</v>
      </c>
      <c r="E132" s="16" t="n">
        <v>9669</v>
      </c>
      <c r="F132" s="16" t="n">
        <v>4128</v>
      </c>
      <c r="G132" s="16" t="n">
        <v>235405</v>
      </c>
      <c r="H132" s="16" t="n">
        <v>4488</v>
      </c>
      <c r="I132" s="16" t="n">
        <v>175</v>
      </c>
      <c r="J132" s="16" t="n">
        <v>0</v>
      </c>
      <c r="K132" s="16" t="n">
        <v>5093</v>
      </c>
      <c r="L132" s="16" t="n">
        <v>1400</v>
      </c>
      <c r="M132" s="16" t="n">
        <v>3027</v>
      </c>
      <c r="N132" s="16" t="n">
        <v>0</v>
      </c>
      <c r="O132" s="16" t="n">
        <v>2344</v>
      </c>
      <c r="P132" s="16" t="n">
        <v>86150</v>
      </c>
      <c r="Q132" s="16" t="n">
        <v>37</v>
      </c>
      <c r="R132" s="16" t="n">
        <v>4015</v>
      </c>
      <c r="S132" s="16" t="n">
        <v>946</v>
      </c>
      <c r="T132" s="16" t="n">
        <v>4342</v>
      </c>
      <c r="U132" s="16" t="n">
        <v>2995</v>
      </c>
      <c r="V132" s="16" t="n">
        <v>958</v>
      </c>
      <c r="W132" s="16" t="n">
        <v>3</v>
      </c>
      <c r="X132" s="16" t="n">
        <v>2</v>
      </c>
      <c r="Y132" s="16" t="n">
        <v>2244</v>
      </c>
      <c r="Z132" s="16" t="n">
        <v>170</v>
      </c>
      <c r="AA132" s="16" t="n">
        <v>167431</v>
      </c>
      <c r="AB132" s="16" t="n">
        <v>250497</v>
      </c>
      <c r="AC132" s="16" t="n">
        <v>22</v>
      </c>
      <c r="AD132" s="16" t="n">
        <v>39925</v>
      </c>
      <c r="AE132" s="16" t="n">
        <v>32797</v>
      </c>
      <c r="AF132" s="16" t="n">
        <v>77206</v>
      </c>
      <c r="AG132" s="17" t="n">
        <f aca="false">SUM(C132:AF132)</f>
        <v>942507</v>
      </c>
    </row>
    <row r="133" customFormat="false" ht="12.75" hidden="false" customHeight="false" outlineLevel="0" collapsed="false">
      <c r="A133" s="21" t="n">
        <v>9</v>
      </c>
      <c r="B133" s="19" t="s">
        <v>233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2009</v>
      </c>
      <c r="AD133" s="16" t="n">
        <v>0</v>
      </c>
      <c r="AE133" s="16" t="n">
        <v>0</v>
      </c>
      <c r="AF133" s="16" t="n">
        <v>0</v>
      </c>
      <c r="AG133" s="17" t="n">
        <f aca="false">SUM(C133:AF133)</f>
        <v>2009</v>
      </c>
    </row>
    <row r="134" customFormat="false" ht="12.75" hidden="false" customHeight="false" outlineLevel="0" collapsed="false">
      <c r="A134" s="21" t="n">
        <v>10</v>
      </c>
      <c r="B134" s="19" t="s">
        <v>234</v>
      </c>
      <c r="C134" s="23" t="n">
        <v>21818</v>
      </c>
      <c r="D134" s="23" t="n">
        <v>120918</v>
      </c>
      <c r="E134" s="23" t="n">
        <v>116358</v>
      </c>
      <c r="F134" s="23" t="n">
        <v>77328</v>
      </c>
      <c r="G134" s="23" t="n">
        <v>478140</v>
      </c>
      <c r="H134" s="23" t="n">
        <v>38964</v>
      </c>
      <c r="I134" s="23" t="n">
        <v>58885</v>
      </c>
      <c r="J134" s="23" t="n">
        <v>114574</v>
      </c>
      <c r="K134" s="23" t="n">
        <v>29144</v>
      </c>
      <c r="L134" s="23" t="n">
        <v>81484</v>
      </c>
      <c r="M134" s="23" t="n">
        <v>278522</v>
      </c>
      <c r="N134" s="23" t="n">
        <v>307189</v>
      </c>
      <c r="O134" s="23" t="n">
        <v>71569</v>
      </c>
      <c r="P134" s="23" t="n">
        <v>190448</v>
      </c>
      <c r="Q134" s="23" t="n">
        <v>858902</v>
      </c>
      <c r="R134" s="23" t="n">
        <v>149735</v>
      </c>
      <c r="S134" s="23" t="n">
        <v>16214</v>
      </c>
      <c r="T134" s="23" t="n">
        <v>84433</v>
      </c>
      <c r="U134" s="23" t="n">
        <v>592073</v>
      </c>
      <c r="V134" s="23" t="n">
        <v>132449</v>
      </c>
      <c r="W134" s="23" t="n">
        <v>48272</v>
      </c>
      <c r="X134" s="23" t="n">
        <v>274464</v>
      </c>
      <c r="Y134" s="23" t="n">
        <v>46511</v>
      </c>
      <c r="Z134" s="23" t="n">
        <v>44512</v>
      </c>
      <c r="AA134" s="23" t="n">
        <v>1861832</v>
      </c>
      <c r="AB134" s="23" t="n">
        <v>893909</v>
      </c>
      <c r="AC134" s="23" t="n">
        <v>68753</v>
      </c>
      <c r="AD134" s="23" t="n">
        <v>144724</v>
      </c>
      <c r="AE134" s="23" t="n">
        <v>494545</v>
      </c>
      <c r="AF134" s="23" t="n">
        <v>125445</v>
      </c>
      <c r="AG134" s="17" t="n">
        <f aca="false">SUM(C134:AF134)</f>
        <v>7822114</v>
      </c>
    </row>
    <row r="135" customFormat="false" ht="12.75" hidden="false" customHeight="false" outlineLevel="0" collapsed="false">
      <c r="AG135" s="3"/>
    </row>
    <row r="136" customFormat="false" ht="15.75" hidden="false" customHeight="true" outlineLevel="0" collapsed="false">
      <c r="A136" s="33" t="s">
        <v>235</v>
      </c>
      <c r="B136" s="25"/>
    </row>
    <row r="137" customFormat="false" ht="15.75" hidden="false" customHeight="true" outlineLevel="0" collapsed="false">
      <c r="A137" s="34" t="s">
        <v>236</v>
      </c>
    </row>
    <row r="138" customFormat="false" ht="15.75" hidden="false" customHeight="true" outlineLevel="0" collapsed="false">
      <c r="A138" s="35" t="s">
        <v>237</v>
      </c>
    </row>
    <row r="139" customFormat="false" ht="15.75" hidden="false" customHeight="true" outlineLevel="0" collapsed="false">
      <c r="A139" s="34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4" width="15.7"/>
    <col collapsed="false" customWidth="false" hidden="false" outlineLevel="0" max="21" min="13" style="1" width="15.7"/>
    <col collapsed="false" customWidth="false" hidden="false" outlineLevel="0" max="22" min="22" style="4" width="15.7"/>
    <col collapsed="false" customWidth="false" hidden="false" outlineLevel="0" max="31" min="23" style="1" width="15.7"/>
    <col collapsed="false" customWidth="false" hidden="false" outlineLevel="0" max="32" min="32" style="4" width="15.7"/>
    <col collapsed="false" customWidth="false" hidden="false" outlineLevel="0" max="41" min="33" style="1" width="15.7"/>
    <col collapsed="false" customWidth="false" hidden="false" outlineLevel="0" max="42" min="42" style="4" width="15.7"/>
    <col collapsed="false" customWidth="false" hidden="false" outlineLevel="0" max="51" min="43" style="1" width="15.7"/>
    <col collapsed="false" customWidth="false" hidden="false" outlineLevel="0" max="52" min="52" style="4" width="15.7"/>
    <col collapsed="false" customWidth="false" hidden="false" outlineLevel="0" max="61" min="53" style="1" width="15.7"/>
    <col collapsed="false" customWidth="false" hidden="false" outlineLevel="0" max="62" min="62" style="4" width="15.7"/>
    <col collapsed="false" customWidth="false" hidden="false" outlineLevel="0" max="71" min="63" style="1" width="15.7"/>
    <col collapsed="false" customWidth="false" hidden="false" outlineLevel="0" max="72" min="72" style="4" width="15.7"/>
    <col collapsed="false" customWidth="false" hidden="false" outlineLevel="0" max="81" min="73" style="1" width="15.7"/>
    <col collapsed="false" customWidth="false" hidden="false" outlineLevel="0" max="82" min="82" style="4" width="15.7"/>
    <col collapsed="false" customWidth="false" hidden="false" outlineLevel="0" max="91" min="83" style="1" width="15.7"/>
    <col collapsed="false" customWidth="false" hidden="false" outlineLevel="0" max="92" min="92" style="4" width="15.7"/>
    <col collapsed="false" customWidth="false" hidden="false" outlineLevel="0" max="101" min="93" style="1" width="15.7"/>
    <col collapsed="false" customWidth="false" hidden="false" outlineLevel="0" max="102" min="102" style="4" width="15.7"/>
    <col collapsed="false" customWidth="false" hidden="false" outlineLevel="0" max="111" min="103" style="1" width="15.7"/>
    <col collapsed="false" customWidth="false" hidden="false" outlineLevel="0" max="112" min="112" style="4" width="15.7"/>
    <col collapsed="false" customWidth="false" hidden="false" outlineLevel="0" max="121" min="113" style="1" width="15.7"/>
    <col collapsed="false" customWidth="false" hidden="false" outlineLevel="0" max="122" min="122" style="4" width="15.7"/>
    <col collapsed="false" customWidth="false" hidden="false" outlineLevel="0" max="131" min="123" style="1" width="15.7"/>
    <col collapsed="false" customWidth="false" hidden="false" outlineLevel="0" max="132" min="132" style="4" width="15.7"/>
    <col collapsed="false" customWidth="false" hidden="false" outlineLevel="0" max="141" min="133" style="1" width="15.7"/>
    <col collapsed="false" customWidth="false" hidden="false" outlineLevel="0" max="142" min="142" style="4" width="15.7"/>
    <col collapsed="false" customWidth="false" hidden="false" outlineLevel="0" max="151" min="143" style="1" width="15.7"/>
    <col collapsed="false" customWidth="false" hidden="false" outlineLevel="0" max="152" min="152" style="4" width="15.7"/>
    <col collapsed="false" customWidth="false" hidden="false" outlineLevel="0" max="161" min="153" style="1" width="15.7"/>
    <col collapsed="false" customWidth="false" hidden="false" outlineLevel="0" max="162" min="162" style="4" width="15.7"/>
    <col collapsed="false" customWidth="false" hidden="false" outlineLevel="0" max="171" min="163" style="1" width="15.7"/>
    <col collapsed="false" customWidth="false" hidden="false" outlineLevel="0" max="172" min="172" style="4" width="15.7"/>
    <col collapsed="false" customWidth="false" hidden="false" outlineLevel="0" max="181" min="173" style="1" width="15.7"/>
    <col collapsed="false" customWidth="false" hidden="false" outlineLevel="0" max="182" min="182" style="4" width="15.7"/>
    <col collapsed="false" customWidth="false" hidden="false" outlineLevel="0" max="191" min="183" style="1" width="15.7"/>
    <col collapsed="false" customWidth="false" hidden="false" outlineLevel="0" max="192" min="192" style="4" width="15.7"/>
    <col collapsed="false" customWidth="false" hidden="false" outlineLevel="0" max="201" min="193" style="1" width="15.7"/>
    <col collapsed="false" customWidth="false" hidden="false" outlineLevel="0" max="202" min="202" style="4" width="15.7"/>
    <col collapsed="false" customWidth="false" hidden="false" outlineLevel="0" max="211" min="203" style="1" width="15.7"/>
    <col collapsed="false" customWidth="false" hidden="false" outlineLevel="0" max="212" min="212" style="4" width="15.7"/>
    <col collapsed="false" customWidth="false" hidden="false" outlineLevel="0" max="221" min="213" style="1" width="15.7"/>
    <col collapsed="false" customWidth="false" hidden="false" outlineLevel="0" max="222" min="222" style="4" width="15.7"/>
    <col collapsed="false" customWidth="false" hidden="false" outlineLevel="0" max="231" min="223" style="1" width="15.7"/>
    <col collapsed="false" customWidth="false" hidden="false" outlineLevel="0" max="232" min="232" style="4" width="15.7"/>
    <col collapsed="false" customWidth="false" hidden="false" outlineLevel="0" max="241" min="233" style="1" width="15.7"/>
    <col collapsed="false" customWidth="false" hidden="false" outlineLevel="0" max="242" min="242" style="4" width="15.7"/>
    <col collapsed="false" customWidth="false" hidden="false" outlineLevel="0" max="251" min="243" style="1" width="15.7"/>
    <col collapsed="false" customWidth="false" hidden="false" outlineLevel="0" max="252" min="252" style="4" width="15.7"/>
    <col collapsed="false" customWidth="false" hidden="false" outlineLevel="0" max="257" min="253" style="1" width="15.7"/>
  </cols>
  <sheetData>
    <row r="1" customFormat="false" ht="12.75" hidden="false" customHeight="false" outlineLevel="0" collapsed="false">
      <c r="B1" s="24"/>
      <c r="C1" s="27"/>
      <c r="D1" s="24"/>
    </row>
    <row r="2" customFormat="false" ht="36" hidden="false" customHeight="true" outlineLevel="0" collapsed="false">
      <c r="B2" s="36" t="s">
        <v>239</v>
      </c>
      <c r="C2" s="3"/>
      <c r="D2" s="3"/>
      <c r="E2" s="3"/>
      <c r="F2" s="3"/>
      <c r="G2" s="3"/>
      <c r="H2" s="3"/>
      <c r="I2" s="3"/>
      <c r="J2" s="3"/>
      <c r="K2" s="3"/>
      <c r="L2" s="37"/>
      <c r="M2" s="3"/>
      <c r="N2" s="3"/>
      <c r="O2" s="3"/>
      <c r="P2" s="3"/>
      <c r="Q2" s="3"/>
      <c r="R2" s="3"/>
      <c r="S2" s="3"/>
      <c r="T2" s="3"/>
      <c r="U2" s="3"/>
      <c r="V2" s="37"/>
      <c r="W2" s="3"/>
      <c r="X2" s="3"/>
      <c r="Y2" s="3"/>
      <c r="Z2" s="3"/>
      <c r="AA2" s="3"/>
      <c r="AB2" s="3"/>
      <c r="AC2" s="3"/>
      <c r="AD2" s="3"/>
      <c r="AE2" s="3"/>
      <c r="AF2" s="37"/>
      <c r="AG2" s="3"/>
      <c r="AH2" s="3"/>
      <c r="AI2" s="3"/>
      <c r="AJ2" s="3"/>
      <c r="AK2" s="3"/>
      <c r="AL2" s="3"/>
      <c r="AM2" s="3"/>
      <c r="AN2" s="3"/>
      <c r="AO2" s="3"/>
      <c r="AP2" s="37"/>
      <c r="AQ2" s="3"/>
      <c r="AR2" s="3"/>
      <c r="AS2" s="3"/>
      <c r="AT2" s="3"/>
      <c r="AU2" s="3"/>
      <c r="AV2" s="3"/>
      <c r="AW2" s="3"/>
      <c r="AX2" s="3"/>
      <c r="AY2" s="3"/>
      <c r="AZ2" s="37"/>
      <c r="BA2" s="3"/>
      <c r="BB2" s="3"/>
      <c r="BC2" s="3"/>
      <c r="BD2" s="3"/>
      <c r="BE2" s="3"/>
      <c r="BF2" s="3"/>
      <c r="BG2" s="3"/>
      <c r="BH2" s="3"/>
      <c r="BI2" s="3"/>
      <c r="BJ2" s="37"/>
      <c r="BK2" s="3"/>
      <c r="BL2" s="3"/>
      <c r="BM2" s="3"/>
      <c r="BN2" s="3"/>
      <c r="BO2" s="3"/>
      <c r="BP2" s="3"/>
      <c r="BQ2" s="3"/>
      <c r="BR2" s="3"/>
      <c r="BS2" s="3"/>
      <c r="BT2" s="37"/>
      <c r="BU2" s="3"/>
      <c r="BV2" s="3"/>
      <c r="BW2" s="3"/>
      <c r="BX2" s="3"/>
      <c r="BY2" s="3"/>
      <c r="BZ2" s="3"/>
      <c r="CA2" s="3"/>
      <c r="CB2" s="3"/>
      <c r="CC2" s="3"/>
      <c r="CD2" s="37"/>
      <c r="CE2" s="3"/>
      <c r="CF2" s="3"/>
      <c r="CG2" s="3"/>
      <c r="CH2" s="3"/>
      <c r="CI2" s="3"/>
      <c r="CJ2" s="3"/>
      <c r="CK2" s="3"/>
      <c r="CL2" s="3"/>
      <c r="CM2" s="3"/>
      <c r="CN2" s="37"/>
      <c r="CO2" s="3"/>
      <c r="CP2" s="3"/>
      <c r="CQ2" s="3"/>
      <c r="CR2" s="3"/>
      <c r="CS2" s="3"/>
      <c r="CT2" s="3"/>
      <c r="CU2" s="3"/>
      <c r="CV2" s="3"/>
      <c r="CW2" s="3"/>
      <c r="CX2" s="37"/>
      <c r="CY2" s="3"/>
      <c r="CZ2" s="3"/>
      <c r="DA2" s="3"/>
      <c r="DB2" s="3"/>
      <c r="DC2" s="3"/>
      <c r="DD2" s="3"/>
      <c r="DE2" s="3"/>
      <c r="DF2" s="3"/>
      <c r="DG2" s="3"/>
      <c r="DH2" s="37"/>
      <c r="DI2" s="3"/>
      <c r="DJ2" s="3"/>
      <c r="DK2" s="3"/>
      <c r="DL2" s="3"/>
      <c r="DM2" s="3"/>
      <c r="DN2" s="3"/>
      <c r="DO2" s="3"/>
      <c r="DP2" s="3"/>
      <c r="DQ2" s="3"/>
      <c r="DR2" s="37"/>
      <c r="DS2" s="3"/>
      <c r="DT2" s="3"/>
      <c r="DU2" s="3"/>
      <c r="DV2" s="3"/>
      <c r="DW2" s="3"/>
      <c r="DX2" s="3"/>
      <c r="DY2" s="3"/>
      <c r="DZ2" s="3"/>
      <c r="EA2" s="3"/>
      <c r="EB2" s="37"/>
      <c r="EC2" s="3"/>
      <c r="ED2" s="3"/>
      <c r="EE2" s="3"/>
      <c r="EF2" s="3"/>
      <c r="EG2" s="3"/>
      <c r="EH2" s="3"/>
      <c r="EI2" s="3"/>
      <c r="EJ2" s="3"/>
      <c r="EK2" s="3"/>
      <c r="EL2" s="37"/>
      <c r="EM2" s="3"/>
      <c r="EN2" s="3"/>
      <c r="EO2" s="3"/>
      <c r="EP2" s="3"/>
      <c r="EQ2" s="3"/>
      <c r="ER2" s="3"/>
      <c r="ES2" s="3"/>
      <c r="ET2" s="3"/>
      <c r="EU2" s="3"/>
      <c r="EV2" s="37"/>
      <c r="EW2" s="3"/>
      <c r="EX2" s="3"/>
      <c r="EY2" s="3"/>
      <c r="EZ2" s="3"/>
      <c r="FA2" s="3"/>
      <c r="FB2" s="3"/>
      <c r="FC2" s="3"/>
      <c r="FD2" s="3"/>
      <c r="FE2" s="3"/>
      <c r="FF2" s="37"/>
      <c r="FG2" s="3"/>
      <c r="FH2" s="3"/>
      <c r="FI2" s="3"/>
      <c r="FJ2" s="3"/>
      <c r="FK2" s="3"/>
      <c r="FL2" s="3"/>
      <c r="FM2" s="3"/>
      <c r="FN2" s="3"/>
      <c r="FO2" s="3"/>
      <c r="FP2" s="37"/>
      <c r="FQ2" s="3"/>
      <c r="FR2" s="3"/>
      <c r="FS2" s="3"/>
      <c r="FT2" s="3"/>
      <c r="FU2" s="3"/>
      <c r="FV2" s="3"/>
      <c r="FW2" s="3"/>
      <c r="FX2" s="3"/>
      <c r="FY2" s="3"/>
      <c r="FZ2" s="37"/>
      <c r="GA2" s="3"/>
      <c r="GB2" s="3"/>
      <c r="GC2" s="3"/>
      <c r="GD2" s="3"/>
      <c r="GE2" s="3"/>
      <c r="GF2" s="3"/>
      <c r="GG2" s="3"/>
      <c r="GH2" s="3"/>
      <c r="GI2" s="3"/>
      <c r="GJ2" s="37"/>
      <c r="GK2" s="3"/>
      <c r="GL2" s="3"/>
      <c r="GM2" s="3"/>
      <c r="GN2" s="3"/>
      <c r="GO2" s="3"/>
      <c r="GP2" s="3"/>
      <c r="GQ2" s="3"/>
      <c r="GR2" s="3"/>
      <c r="GS2" s="3"/>
      <c r="GT2" s="37"/>
      <c r="GU2" s="3"/>
      <c r="GV2" s="3"/>
      <c r="GW2" s="3"/>
      <c r="GX2" s="3"/>
      <c r="GY2" s="3"/>
      <c r="GZ2" s="3"/>
      <c r="HA2" s="3"/>
      <c r="HB2" s="3"/>
      <c r="HC2" s="3"/>
      <c r="HD2" s="37"/>
      <c r="HE2" s="3"/>
      <c r="HF2" s="3"/>
      <c r="HG2" s="3"/>
      <c r="HH2" s="3"/>
      <c r="HI2" s="3"/>
      <c r="HJ2" s="3"/>
      <c r="HK2" s="3"/>
      <c r="HL2" s="3"/>
      <c r="HM2" s="3"/>
      <c r="HN2" s="37"/>
      <c r="HO2" s="3"/>
      <c r="HP2" s="3"/>
      <c r="HQ2" s="3"/>
      <c r="HR2" s="3"/>
      <c r="HS2" s="3"/>
      <c r="HT2" s="3"/>
      <c r="HU2" s="3"/>
      <c r="HV2" s="3"/>
      <c r="HW2" s="3"/>
      <c r="HX2" s="37"/>
      <c r="HY2" s="3"/>
      <c r="HZ2" s="3"/>
      <c r="IA2" s="3"/>
      <c r="IB2" s="3"/>
      <c r="IC2" s="3"/>
      <c r="ID2" s="3"/>
      <c r="IE2" s="3"/>
      <c r="IF2" s="3"/>
      <c r="IG2" s="3"/>
      <c r="IH2" s="37"/>
      <c r="II2" s="3"/>
      <c r="IJ2" s="3"/>
      <c r="IK2" s="3"/>
      <c r="IL2" s="3"/>
      <c r="IM2" s="3"/>
      <c r="IN2" s="3"/>
      <c r="IO2" s="3"/>
      <c r="IP2" s="3"/>
      <c r="IQ2" s="3"/>
      <c r="IR2" s="37"/>
    </row>
    <row r="3" s="5" customFormat="true" ht="41.25" hidden="false" customHeight="true" outlineLevel="0" collapsed="false">
      <c r="A3" s="10"/>
      <c r="B3" s="38" t="s">
        <v>24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39" t="s">
        <v>22</v>
      </c>
      <c r="HF3" s="39" t="s">
        <v>22</v>
      </c>
      <c r="HG3" s="39" t="s">
        <v>22</v>
      </c>
      <c r="HH3" s="39" t="s">
        <v>22</v>
      </c>
      <c r="HI3" s="39" t="s">
        <v>22</v>
      </c>
      <c r="HJ3" s="39" t="s">
        <v>22</v>
      </c>
      <c r="HK3" s="39" t="s">
        <v>22</v>
      </c>
      <c r="HL3" s="39" t="s">
        <v>22</v>
      </c>
      <c r="HM3" s="39" t="s">
        <v>22</v>
      </c>
      <c r="HN3" s="39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10"/>
      <c r="B4" s="38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</row>
    <row r="5" s="40" customFormat="true" ht="56.25" hidden="false" customHeight="true" outlineLevel="0" collapsed="false">
      <c r="A5" s="10"/>
      <c r="B5" s="38"/>
      <c r="C5" s="9" t="s">
        <v>241</v>
      </c>
      <c r="D5" s="9" t="s">
        <v>242</v>
      </c>
      <c r="E5" s="9" t="s">
        <v>243</v>
      </c>
      <c r="F5" s="9" t="s">
        <v>244</v>
      </c>
      <c r="G5" s="9" t="s">
        <v>245</v>
      </c>
      <c r="H5" s="9" t="s">
        <v>246</v>
      </c>
      <c r="I5" s="9" t="s">
        <v>247</v>
      </c>
      <c r="J5" s="9" t="s">
        <v>248</v>
      </c>
      <c r="K5" s="9" t="s">
        <v>249</v>
      </c>
      <c r="L5" s="9" t="s">
        <v>250</v>
      </c>
      <c r="M5" s="9" t="s">
        <v>241</v>
      </c>
      <c r="N5" s="9" t="s">
        <v>242</v>
      </c>
      <c r="O5" s="9" t="s">
        <v>243</v>
      </c>
      <c r="P5" s="9" t="s">
        <v>244</v>
      </c>
      <c r="Q5" s="9" t="s">
        <v>245</v>
      </c>
      <c r="R5" s="9" t="s">
        <v>246</v>
      </c>
      <c r="S5" s="9" t="s">
        <v>247</v>
      </c>
      <c r="T5" s="9" t="s">
        <v>248</v>
      </c>
      <c r="U5" s="9" t="s">
        <v>249</v>
      </c>
      <c r="V5" s="9" t="s">
        <v>250</v>
      </c>
      <c r="W5" s="9" t="s">
        <v>241</v>
      </c>
      <c r="X5" s="9" t="s">
        <v>242</v>
      </c>
      <c r="Y5" s="9" t="s">
        <v>243</v>
      </c>
      <c r="Z5" s="9" t="s">
        <v>244</v>
      </c>
      <c r="AA5" s="9" t="s">
        <v>245</v>
      </c>
      <c r="AB5" s="9" t="s">
        <v>246</v>
      </c>
      <c r="AC5" s="9" t="s">
        <v>247</v>
      </c>
      <c r="AD5" s="9" t="s">
        <v>248</v>
      </c>
      <c r="AE5" s="9" t="s">
        <v>249</v>
      </c>
      <c r="AF5" s="9" t="s">
        <v>250</v>
      </c>
      <c r="AG5" s="9" t="s">
        <v>241</v>
      </c>
      <c r="AH5" s="9" t="s">
        <v>242</v>
      </c>
      <c r="AI5" s="9" t="s">
        <v>243</v>
      </c>
      <c r="AJ5" s="9" t="s">
        <v>244</v>
      </c>
      <c r="AK5" s="9" t="s">
        <v>245</v>
      </c>
      <c r="AL5" s="9" t="s">
        <v>246</v>
      </c>
      <c r="AM5" s="9" t="s">
        <v>247</v>
      </c>
      <c r="AN5" s="9" t="s">
        <v>248</v>
      </c>
      <c r="AO5" s="9" t="s">
        <v>249</v>
      </c>
      <c r="AP5" s="9" t="s">
        <v>250</v>
      </c>
      <c r="AQ5" s="9" t="s">
        <v>241</v>
      </c>
      <c r="AR5" s="9" t="s">
        <v>242</v>
      </c>
      <c r="AS5" s="9" t="s">
        <v>243</v>
      </c>
      <c r="AT5" s="9" t="s">
        <v>244</v>
      </c>
      <c r="AU5" s="9" t="s">
        <v>245</v>
      </c>
      <c r="AV5" s="9" t="s">
        <v>246</v>
      </c>
      <c r="AW5" s="9" t="s">
        <v>247</v>
      </c>
      <c r="AX5" s="9" t="s">
        <v>248</v>
      </c>
      <c r="AY5" s="9" t="s">
        <v>249</v>
      </c>
      <c r="AZ5" s="9" t="s">
        <v>250</v>
      </c>
      <c r="BA5" s="9" t="s">
        <v>241</v>
      </c>
      <c r="BB5" s="9" t="s">
        <v>242</v>
      </c>
      <c r="BC5" s="9" t="s">
        <v>243</v>
      </c>
      <c r="BD5" s="9" t="s">
        <v>244</v>
      </c>
      <c r="BE5" s="9" t="s">
        <v>245</v>
      </c>
      <c r="BF5" s="9" t="s">
        <v>246</v>
      </c>
      <c r="BG5" s="9" t="s">
        <v>247</v>
      </c>
      <c r="BH5" s="9" t="s">
        <v>248</v>
      </c>
      <c r="BI5" s="9" t="s">
        <v>249</v>
      </c>
      <c r="BJ5" s="9" t="s">
        <v>250</v>
      </c>
      <c r="BK5" s="9" t="s">
        <v>241</v>
      </c>
      <c r="BL5" s="9" t="s">
        <v>242</v>
      </c>
      <c r="BM5" s="9" t="s">
        <v>243</v>
      </c>
      <c r="BN5" s="9" t="s">
        <v>244</v>
      </c>
      <c r="BO5" s="9" t="s">
        <v>245</v>
      </c>
      <c r="BP5" s="9" t="s">
        <v>246</v>
      </c>
      <c r="BQ5" s="9" t="s">
        <v>247</v>
      </c>
      <c r="BR5" s="9" t="s">
        <v>248</v>
      </c>
      <c r="BS5" s="9" t="s">
        <v>249</v>
      </c>
      <c r="BT5" s="9" t="s">
        <v>250</v>
      </c>
      <c r="BU5" s="9" t="s">
        <v>241</v>
      </c>
      <c r="BV5" s="9" t="s">
        <v>242</v>
      </c>
      <c r="BW5" s="9" t="s">
        <v>243</v>
      </c>
      <c r="BX5" s="9" t="s">
        <v>244</v>
      </c>
      <c r="BY5" s="9" t="s">
        <v>245</v>
      </c>
      <c r="BZ5" s="9" t="s">
        <v>246</v>
      </c>
      <c r="CA5" s="9" t="s">
        <v>247</v>
      </c>
      <c r="CB5" s="9" t="s">
        <v>248</v>
      </c>
      <c r="CC5" s="9" t="s">
        <v>249</v>
      </c>
      <c r="CD5" s="9" t="s">
        <v>250</v>
      </c>
      <c r="CE5" s="9" t="s">
        <v>241</v>
      </c>
      <c r="CF5" s="9" t="s">
        <v>242</v>
      </c>
      <c r="CG5" s="9" t="s">
        <v>243</v>
      </c>
      <c r="CH5" s="9" t="s">
        <v>244</v>
      </c>
      <c r="CI5" s="9" t="s">
        <v>245</v>
      </c>
      <c r="CJ5" s="9" t="s">
        <v>246</v>
      </c>
      <c r="CK5" s="9" t="s">
        <v>247</v>
      </c>
      <c r="CL5" s="9" t="s">
        <v>248</v>
      </c>
      <c r="CM5" s="9" t="s">
        <v>249</v>
      </c>
      <c r="CN5" s="9" t="s">
        <v>250</v>
      </c>
      <c r="CO5" s="9" t="s">
        <v>241</v>
      </c>
      <c r="CP5" s="9" t="s">
        <v>242</v>
      </c>
      <c r="CQ5" s="9" t="s">
        <v>243</v>
      </c>
      <c r="CR5" s="9" t="s">
        <v>244</v>
      </c>
      <c r="CS5" s="9" t="s">
        <v>245</v>
      </c>
      <c r="CT5" s="9" t="s">
        <v>246</v>
      </c>
      <c r="CU5" s="9" t="s">
        <v>247</v>
      </c>
      <c r="CV5" s="9" t="s">
        <v>248</v>
      </c>
      <c r="CW5" s="9" t="s">
        <v>249</v>
      </c>
      <c r="CX5" s="9" t="s">
        <v>250</v>
      </c>
      <c r="CY5" s="9" t="s">
        <v>241</v>
      </c>
      <c r="CZ5" s="9" t="s">
        <v>242</v>
      </c>
      <c r="DA5" s="9" t="s">
        <v>243</v>
      </c>
      <c r="DB5" s="9" t="s">
        <v>244</v>
      </c>
      <c r="DC5" s="9" t="s">
        <v>245</v>
      </c>
      <c r="DD5" s="9" t="s">
        <v>246</v>
      </c>
      <c r="DE5" s="9" t="s">
        <v>247</v>
      </c>
      <c r="DF5" s="9" t="s">
        <v>248</v>
      </c>
      <c r="DG5" s="9" t="s">
        <v>249</v>
      </c>
      <c r="DH5" s="9" t="s">
        <v>250</v>
      </c>
      <c r="DI5" s="9" t="s">
        <v>241</v>
      </c>
      <c r="DJ5" s="9" t="s">
        <v>242</v>
      </c>
      <c r="DK5" s="9" t="s">
        <v>243</v>
      </c>
      <c r="DL5" s="9" t="s">
        <v>244</v>
      </c>
      <c r="DM5" s="9" t="s">
        <v>245</v>
      </c>
      <c r="DN5" s="9" t="s">
        <v>246</v>
      </c>
      <c r="DO5" s="9" t="s">
        <v>247</v>
      </c>
      <c r="DP5" s="9" t="s">
        <v>248</v>
      </c>
      <c r="DQ5" s="9" t="s">
        <v>249</v>
      </c>
      <c r="DR5" s="9" t="s">
        <v>250</v>
      </c>
      <c r="DS5" s="9" t="s">
        <v>241</v>
      </c>
      <c r="DT5" s="9" t="s">
        <v>242</v>
      </c>
      <c r="DU5" s="9" t="s">
        <v>243</v>
      </c>
      <c r="DV5" s="9" t="s">
        <v>244</v>
      </c>
      <c r="DW5" s="9" t="s">
        <v>245</v>
      </c>
      <c r="DX5" s="9" t="s">
        <v>246</v>
      </c>
      <c r="DY5" s="9" t="s">
        <v>247</v>
      </c>
      <c r="DZ5" s="9" t="s">
        <v>248</v>
      </c>
      <c r="EA5" s="9" t="s">
        <v>249</v>
      </c>
      <c r="EB5" s="9" t="s">
        <v>250</v>
      </c>
      <c r="EC5" s="9" t="s">
        <v>241</v>
      </c>
      <c r="ED5" s="9" t="s">
        <v>242</v>
      </c>
      <c r="EE5" s="9" t="s">
        <v>243</v>
      </c>
      <c r="EF5" s="9" t="s">
        <v>244</v>
      </c>
      <c r="EG5" s="9" t="s">
        <v>245</v>
      </c>
      <c r="EH5" s="9" t="s">
        <v>246</v>
      </c>
      <c r="EI5" s="9" t="s">
        <v>247</v>
      </c>
      <c r="EJ5" s="9" t="s">
        <v>248</v>
      </c>
      <c r="EK5" s="9" t="s">
        <v>249</v>
      </c>
      <c r="EL5" s="9" t="s">
        <v>250</v>
      </c>
      <c r="EM5" s="9" t="s">
        <v>241</v>
      </c>
      <c r="EN5" s="9" t="s">
        <v>242</v>
      </c>
      <c r="EO5" s="9" t="s">
        <v>243</v>
      </c>
      <c r="EP5" s="9" t="s">
        <v>244</v>
      </c>
      <c r="EQ5" s="9" t="s">
        <v>245</v>
      </c>
      <c r="ER5" s="9" t="s">
        <v>246</v>
      </c>
      <c r="ES5" s="9" t="s">
        <v>247</v>
      </c>
      <c r="ET5" s="9" t="s">
        <v>248</v>
      </c>
      <c r="EU5" s="9" t="s">
        <v>249</v>
      </c>
      <c r="EV5" s="9" t="s">
        <v>250</v>
      </c>
      <c r="EW5" s="9" t="s">
        <v>241</v>
      </c>
      <c r="EX5" s="9" t="s">
        <v>242</v>
      </c>
      <c r="EY5" s="9" t="s">
        <v>243</v>
      </c>
      <c r="EZ5" s="9" t="s">
        <v>244</v>
      </c>
      <c r="FA5" s="9" t="s">
        <v>245</v>
      </c>
      <c r="FB5" s="9" t="s">
        <v>246</v>
      </c>
      <c r="FC5" s="9" t="s">
        <v>247</v>
      </c>
      <c r="FD5" s="9" t="s">
        <v>248</v>
      </c>
      <c r="FE5" s="9" t="s">
        <v>249</v>
      </c>
      <c r="FF5" s="9" t="s">
        <v>250</v>
      </c>
      <c r="FG5" s="9" t="s">
        <v>241</v>
      </c>
      <c r="FH5" s="9" t="s">
        <v>242</v>
      </c>
      <c r="FI5" s="9" t="s">
        <v>243</v>
      </c>
      <c r="FJ5" s="9" t="s">
        <v>244</v>
      </c>
      <c r="FK5" s="9" t="s">
        <v>245</v>
      </c>
      <c r="FL5" s="9" t="s">
        <v>246</v>
      </c>
      <c r="FM5" s="9" t="s">
        <v>247</v>
      </c>
      <c r="FN5" s="9" t="s">
        <v>248</v>
      </c>
      <c r="FO5" s="9" t="s">
        <v>249</v>
      </c>
      <c r="FP5" s="9" t="s">
        <v>250</v>
      </c>
      <c r="FQ5" s="9" t="s">
        <v>241</v>
      </c>
      <c r="FR5" s="9" t="s">
        <v>242</v>
      </c>
      <c r="FS5" s="9" t="s">
        <v>243</v>
      </c>
      <c r="FT5" s="9" t="s">
        <v>244</v>
      </c>
      <c r="FU5" s="9" t="s">
        <v>245</v>
      </c>
      <c r="FV5" s="9" t="s">
        <v>246</v>
      </c>
      <c r="FW5" s="9" t="s">
        <v>247</v>
      </c>
      <c r="FX5" s="9" t="s">
        <v>248</v>
      </c>
      <c r="FY5" s="9" t="s">
        <v>249</v>
      </c>
      <c r="FZ5" s="9" t="s">
        <v>250</v>
      </c>
      <c r="GA5" s="9" t="s">
        <v>241</v>
      </c>
      <c r="GB5" s="9" t="s">
        <v>242</v>
      </c>
      <c r="GC5" s="9" t="s">
        <v>243</v>
      </c>
      <c r="GD5" s="9" t="s">
        <v>244</v>
      </c>
      <c r="GE5" s="9" t="s">
        <v>245</v>
      </c>
      <c r="GF5" s="9" t="s">
        <v>246</v>
      </c>
      <c r="GG5" s="9" t="s">
        <v>247</v>
      </c>
      <c r="GH5" s="9" t="s">
        <v>248</v>
      </c>
      <c r="GI5" s="9" t="s">
        <v>249</v>
      </c>
      <c r="GJ5" s="9" t="s">
        <v>250</v>
      </c>
      <c r="GK5" s="9" t="s">
        <v>241</v>
      </c>
      <c r="GL5" s="9" t="s">
        <v>242</v>
      </c>
      <c r="GM5" s="9" t="s">
        <v>243</v>
      </c>
      <c r="GN5" s="9" t="s">
        <v>244</v>
      </c>
      <c r="GO5" s="9" t="s">
        <v>245</v>
      </c>
      <c r="GP5" s="9" t="s">
        <v>246</v>
      </c>
      <c r="GQ5" s="9" t="s">
        <v>247</v>
      </c>
      <c r="GR5" s="9" t="s">
        <v>248</v>
      </c>
      <c r="GS5" s="9" t="s">
        <v>249</v>
      </c>
      <c r="GT5" s="9" t="s">
        <v>250</v>
      </c>
      <c r="GU5" s="9" t="s">
        <v>241</v>
      </c>
      <c r="GV5" s="9" t="s">
        <v>242</v>
      </c>
      <c r="GW5" s="9" t="s">
        <v>243</v>
      </c>
      <c r="GX5" s="9" t="s">
        <v>244</v>
      </c>
      <c r="GY5" s="9" t="s">
        <v>245</v>
      </c>
      <c r="GZ5" s="9" t="s">
        <v>246</v>
      </c>
      <c r="HA5" s="9" t="s">
        <v>247</v>
      </c>
      <c r="HB5" s="9" t="s">
        <v>248</v>
      </c>
      <c r="HC5" s="9" t="s">
        <v>249</v>
      </c>
      <c r="HD5" s="9" t="s">
        <v>250</v>
      </c>
      <c r="HE5" s="9" t="s">
        <v>241</v>
      </c>
      <c r="HF5" s="9" t="s">
        <v>242</v>
      </c>
      <c r="HG5" s="9" t="s">
        <v>243</v>
      </c>
      <c r="HH5" s="9" t="s">
        <v>244</v>
      </c>
      <c r="HI5" s="9" t="s">
        <v>245</v>
      </c>
      <c r="HJ5" s="9" t="s">
        <v>246</v>
      </c>
      <c r="HK5" s="9" t="s">
        <v>247</v>
      </c>
      <c r="HL5" s="9" t="s">
        <v>248</v>
      </c>
      <c r="HM5" s="9" t="s">
        <v>249</v>
      </c>
      <c r="HN5" s="9" t="s">
        <v>250</v>
      </c>
      <c r="HO5" s="9" t="s">
        <v>241</v>
      </c>
      <c r="HP5" s="9" t="s">
        <v>242</v>
      </c>
      <c r="HQ5" s="9" t="s">
        <v>243</v>
      </c>
      <c r="HR5" s="9" t="s">
        <v>244</v>
      </c>
      <c r="HS5" s="9" t="s">
        <v>245</v>
      </c>
      <c r="HT5" s="9" t="s">
        <v>246</v>
      </c>
      <c r="HU5" s="9" t="s">
        <v>247</v>
      </c>
      <c r="HV5" s="9" t="s">
        <v>248</v>
      </c>
      <c r="HW5" s="9" t="s">
        <v>249</v>
      </c>
      <c r="HX5" s="9" t="s">
        <v>250</v>
      </c>
      <c r="HY5" s="9" t="s">
        <v>241</v>
      </c>
      <c r="HZ5" s="9" t="s">
        <v>242</v>
      </c>
      <c r="IA5" s="9" t="s">
        <v>243</v>
      </c>
      <c r="IB5" s="9" t="s">
        <v>244</v>
      </c>
      <c r="IC5" s="9" t="s">
        <v>245</v>
      </c>
      <c r="ID5" s="9" t="s">
        <v>246</v>
      </c>
      <c r="IE5" s="9" t="s">
        <v>247</v>
      </c>
      <c r="IF5" s="9" t="s">
        <v>248</v>
      </c>
      <c r="IG5" s="9" t="s">
        <v>249</v>
      </c>
      <c r="IH5" s="9" t="s">
        <v>250</v>
      </c>
      <c r="II5" s="9" t="s">
        <v>241</v>
      </c>
      <c r="IJ5" s="9" t="s">
        <v>242</v>
      </c>
      <c r="IK5" s="9" t="s">
        <v>243</v>
      </c>
      <c r="IL5" s="9" t="s">
        <v>244</v>
      </c>
      <c r="IM5" s="9" t="s">
        <v>245</v>
      </c>
      <c r="IN5" s="9" t="s">
        <v>246</v>
      </c>
      <c r="IO5" s="9" t="s">
        <v>247</v>
      </c>
      <c r="IP5" s="9" t="s">
        <v>248</v>
      </c>
      <c r="IQ5" s="9" t="s">
        <v>249</v>
      </c>
      <c r="IR5" s="9" t="s">
        <v>250</v>
      </c>
    </row>
    <row r="6" customFormat="false" ht="12.75" hidden="false" customHeight="true" outlineLevel="0" collapsed="false">
      <c r="A6" s="21" t="n">
        <v>20</v>
      </c>
      <c r="B6" s="41" t="s">
        <v>251</v>
      </c>
      <c r="C6" s="16" t="n">
        <v>11067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23" t="n">
        <v>11067</v>
      </c>
      <c r="M6" s="16" t="n">
        <v>17870</v>
      </c>
      <c r="N6" s="16" t="n">
        <v>5006</v>
      </c>
      <c r="O6" s="16" t="n">
        <v>5638</v>
      </c>
      <c r="P6" s="16" t="n">
        <v>2032</v>
      </c>
      <c r="Q6" s="16" t="n">
        <v>130</v>
      </c>
      <c r="R6" s="16" t="n">
        <v>4717</v>
      </c>
      <c r="S6" s="16" t="n">
        <v>0</v>
      </c>
      <c r="T6" s="16" t="n">
        <v>3107</v>
      </c>
      <c r="U6" s="16" t="n">
        <v>7530</v>
      </c>
      <c r="V6" s="23" t="n">
        <v>46030</v>
      </c>
      <c r="W6" s="16" t="n">
        <v>11965</v>
      </c>
      <c r="X6" s="16" t="n">
        <v>962</v>
      </c>
      <c r="Y6" s="16" t="n">
        <v>317</v>
      </c>
      <c r="Z6" s="16" t="n">
        <v>1577</v>
      </c>
      <c r="AA6" s="16" t="n">
        <v>362</v>
      </c>
      <c r="AB6" s="16" t="n">
        <v>1356</v>
      </c>
      <c r="AC6" s="16" t="n">
        <v>207</v>
      </c>
      <c r="AD6" s="16" t="n">
        <v>0</v>
      </c>
      <c r="AE6" s="16" t="n">
        <v>0</v>
      </c>
      <c r="AF6" s="23" t="n">
        <v>16746</v>
      </c>
      <c r="AG6" s="16" t="n">
        <v>4567</v>
      </c>
      <c r="AH6" s="16" t="n">
        <v>0</v>
      </c>
      <c r="AI6" s="16" t="n">
        <v>0</v>
      </c>
      <c r="AJ6" s="16" t="n">
        <v>0</v>
      </c>
      <c r="AK6" s="16" t="n">
        <v>1284</v>
      </c>
      <c r="AL6" s="16" t="n">
        <v>791</v>
      </c>
      <c r="AM6" s="16" t="n">
        <v>0</v>
      </c>
      <c r="AN6" s="16" t="n">
        <v>0</v>
      </c>
      <c r="AO6" s="16" t="n">
        <v>4424</v>
      </c>
      <c r="AP6" s="23" t="n">
        <v>11066</v>
      </c>
      <c r="AQ6" s="16" t="n">
        <v>54529</v>
      </c>
      <c r="AR6" s="16" t="n">
        <v>0</v>
      </c>
      <c r="AS6" s="16" t="n">
        <v>0</v>
      </c>
      <c r="AT6" s="16" t="n">
        <v>0</v>
      </c>
      <c r="AU6" s="16" t="n">
        <v>0</v>
      </c>
      <c r="AV6" s="16" t="n">
        <v>0</v>
      </c>
      <c r="AW6" s="16" t="n">
        <v>0</v>
      </c>
      <c r="AX6" s="16" t="n">
        <v>0</v>
      </c>
      <c r="AY6" s="16" t="n">
        <v>0</v>
      </c>
      <c r="AZ6" s="23" t="n">
        <v>54529</v>
      </c>
      <c r="BA6" s="16" t="n">
        <v>5252</v>
      </c>
      <c r="BB6" s="16" t="n">
        <v>0</v>
      </c>
      <c r="BC6" s="16" t="n">
        <v>0</v>
      </c>
      <c r="BD6" s="16" t="n">
        <v>0</v>
      </c>
      <c r="BE6" s="16" t="n">
        <v>1812</v>
      </c>
      <c r="BF6" s="16" t="n">
        <v>0</v>
      </c>
      <c r="BG6" s="16" t="n">
        <v>0</v>
      </c>
      <c r="BH6" s="16" t="n">
        <v>0</v>
      </c>
      <c r="BI6" s="16" t="n">
        <v>0</v>
      </c>
      <c r="BJ6" s="23" t="n">
        <v>7064</v>
      </c>
      <c r="BK6" s="16" t="n">
        <v>9904</v>
      </c>
      <c r="BL6" s="16" t="n">
        <v>0</v>
      </c>
      <c r="BM6" s="16" t="n">
        <v>0</v>
      </c>
      <c r="BN6" s="16" t="n">
        <v>13055</v>
      </c>
      <c r="BO6" s="16" t="n">
        <v>1477</v>
      </c>
      <c r="BP6" s="16" t="n">
        <v>0</v>
      </c>
      <c r="BQ6" s="16" t="n">
        <v>0</v>
      </c>
      <c r="BR6" s="16" t="n">
        <v>0</v>
      </c>
      <c r="BS6" s="16" t="n">
        <v>0</v>
      </c>
      <c r="BT6" s="23" t="n">
        <v>24436</v>
      </c>
      <c r="BU6" s="16" t="n">
        <v>15319</v>
      </c>
      <c r="BV6" s="16" t="n">
        <v>2498</v>
      </c>
      <c r="BW6" s="16" t="n">
        <v>1020</v>
      </c>
      <c r="BX6" s="16" t="n">
        <v>437</v>
      </c>
      <c r="BY6" s="16" t="n">
        <v>1235</v>
      </c>
      <c r="BZ6" s="16" t="n">
        <v>1898</v>
      </c>
      <c r="CA6" s="16" t="n">
        <v>4</v>
      </c>
      <c r="CB6" s="16" t="n">
        <v>52</v>
      </c>
      <c r="CC6" s="16" t="n">
        <v>0</v>
      </c>
      <c r="CD6" s="23" t="n">
        <v>22463</v>
      </c>
      <c r="CE6" s="16" t="n">
        <v>4121</v>
      </c>
      <c r="CF6" s="16" t="n">
        <v>0</v>
      </c>
      <c r="CG6" s="16" t="n">
        <v>711</v>
      </c>
      <c r="CH6" s="16" t="n">
        <v>542</v>
      </c>
      <c r="CI6" s="16" t="n">
        <v>614</v>
      </c>
      <c r="CJ6" s="16" t="n">
        <v>1827</v>
      </c>
      <c r="CK6" s="16" t="n">
        <v>0</v>
      </c>
      <c r="CL6" s="16" t="n">
        <v>352</v>
      </c>
      <c r="CM6" s="16" t="n">
        <v>0</v>
      </c>
      <c r="CN6" s="23" t="n">
        <v>8167</v>
      </c>
      <c r="CO6" s="16" t="n">
        <v>11042</v>
      </c>
      <c r="CP6" s="16" t="n">
        <v>401</v>
      </c>
      <c r="CQ6" s="16" t="n">
        <v>447</v>
      </c>
      <c r="CR6" s="16" t="n">
        <v>129</v>
      </c>
      <c r="CS6" s="16" t="n">
        <v>0</v>
      </c>
      <c r="CT6" s="16" t="n">
        <v>878</v>
      </c>
      <c r="CU6" s="16" t="n">
        <v>118</v>
      </c>
      <c r="CV6" s="16" t="n">
        <v>0</v>
      </c>
      <c r="CW6" s="16" t="n">
        <v>0</v>
      </c>
      <c r="CX6" s="23" t="n">
        <v>13015</v>
      </c>
      <c r="CY6" s="16" t="n">
        <v>0</v>
      </c>
      <c r="CZ6" s="16" t="n">
        <v>0</v>
      </c>
      <c r="DA6" s="16" t="n">
        <v>0</v>
      </c>
      <c r="DB6" s="16" t="n">
        <v>741</v>
      </c>
      <c r="DC6" s="16" t="n">
        <v>1606</v>
      </c>
      <c r="DD6" s="16" t="n">
        <v>4121</v>
      </c>
      <c r="DE6" s="16" t="n">
        <v>0</v>
      </c>
      <c r="DF6" s="16" t="n">
        <v>0</v>
      </c>
      <c r="DG6" s="16" t="n">
        <v>5670</v>
      </c>
      <c r="DH6" s="23" t="n">
        <v>12138</v>
      </c>
      <c r="DI6" s="16" t="n">
        <v>19529</v>
      </c>
      <c r="DJ6" s="16" t="n">
        <v>1823</v>
      </c>
      <c r="DK6" s="16" t="n">
        <v>2197</v>
      </c>
      <c r="DL6" s="16" t="n">
        <v>1933</v>
      </c>
      <c r="DM6" s="16" t="n">
        <v>2479</v>
      </c>
      <c r="DN6" s="16" t="n">
        <v>0</v>
      </c>
      <c r="DO6" s="16" t="n">
        <v>0</v>
      </c>
      <c r="DP6" s="16" t="n">
        <v>6100</v>
      </c>
      <c r="DQ6" s="16" t="n">
        <v>0</v>
      </c>
      <c r="DR6" s="23" t="n">
        <v>34061</v>
      </c>
      <c r="DS6" s="16" t="n">
        <v>13442</v>
      </c>
      <c r="DT6" s="16" t="n">
        <v>0</v>
      </c>
      <c r="DU6" s="16" t="n">
        <v>0</v>
      </c>
      <c r="DV6" s="16" t="n">
        <v>0</v>
      </c>
      <c r="DW6" s="16" t="n">
        <v>0</v>
      </c>
      <c r="DX6" s="16" t="n">
        <v>0</v>
      </c>
      <c r="DY6" s="16" t="n">
        <v>0</v>
      </c>
      <c r="DZ6" s="16" t="n">
        <v>0</v>
      </c>
      <c r="EA6" s="16" t="n">
        <v>0</v>
      </c>
      <c r="EB6" s="23" t="n">
        <v>13442</v>
      </c>
      <c r="EC6" s="16" t="n">
        <v>20785</v>
      </c>
      <c r="ED6" s="16" t="n">
        <v>2186</v>
      </c>
      <c r="EE6" s="16" t="n">
        <v>470</v>
      </c>
      <c r="EF6" s="16" t="n">
        <v>792</v>
      </c>
      <c r="EG6" s="16" t="n">
        <v>0</v>
      </c>
      <c r="EH6" s="16" t="n">
        <v>2521</v>
      </c>
      <c r="EI6" s="16" t="n">
        <v>0</v>
      </c>
      <c r="EJ6" s="16" t="n">
        <v>0</v>
      </c>
      <c r="EK6" s="16" t="n">
        <v>0</v>
      </c>
      <c r="EL6" s="23" t="n">
        <v>26754</v>
      </c>
      <c r="EM6" s="16" t="n">
        <v>9872</v>
      </c>
      <c r="EN6" s="16" t="n">
        <v>4969</v>
      </c>
      <c r="EO6" s="16" t="n">
        <v>5434</v>
      </c>
      <c r="EP6" s="16" t="n">
        <v>15258</v>
      </c>
      <c r="EQ6" s="16" t="n">
        <v>0</v>
      </c>
      <c r="ER6" s="16" t="n">
        <v>5041</v>
      </c>
      <c r="ES6" s="16" t="n">
        <v>0</v>
      </c>
      <c r="ET6" s="16" t="n">
        <v>2091</v>
      </c>
      <c r="EU6" s="16" t="n">
        <v>27963</v>
      </c>
      <c r="EV6" s="23" t="n">
        <v>70628</v>
      </c>
      <c r="EW6" s="16" t="n">
        <v>4823</v>
      </c>
      <c r="EX6" s="16" t="n">
        <v>0</v>
      </c>
      <c r="EY6" s="16" t="n">
        <v>0</v>
      </c>
      <c r="EZ6" s="16" t="n">
        <v>264</v>
      </c>
      <c r="FA6" s="16" t="n">
        <v>472</v>
      </c>
      <c r="FB6" s="16" t="n">
        <v>247</v>
      </c>
      <c r="FC6" s="16" t="n">
        <v>0</v>
      </c>
      <c r="FD6" s="16" t="n">
        <v>0</v>
      </c>
      <c r="FE6" s="16" t="n">
        <v>0</v>
      </c>
      <c r="FF6" s="23" t="n">
        <v>5806</v>
      </c>
      <c r="FG6" s="16" t="n">
        <v>8535</v>
      </c>
      <c r="FH6" s="16" t="n">
        <v>0</v>
      </c>
      <c r="FI6" s="16" t="n">
        <v>0</v>
      </c>
      <c r="FJ6" s="16" t="n">
        <v>1240</v>
      </c>
      <c r="FK6" s="16" t="n">
        <v>0</v>
      </c>
      <c r="FL6" s="16" t="n">
        <v>0</v>
      </c>
      <c r="FM6" s="16" t="n">
        <v>0</v>
      </c>
      <c r="FN6" s="16" t="n">
        <v>0</v>
      </c>
      <c r="FO6" s="16" t="n">
        <v>0</v>
      </c>
      <c r="FP6" s="23" t="n">
        <v>9775</v>
      </c>
      <c r="FQ6" s="16" t="n">
        <v>6841</v>
      </c>
      <c r="FR6" s="16" t="n">
        <v>406</v>
      </c>
      <c r="FS6" s="16" t="n">
        <v>889</v>
      </c>
      <c r="FT6" s="16" t="n">
        <v>723</v>
      </c>
      <c r="FU6" s="16" t="n">
        <v>0</v>
      </c>
      <c r="FV6" s="16" t="n">
        <v>3258</v>
      </c>
      <c r="FW6" s="16" t="n">
        <v>65</v>
      </c>
      <c r="FX6" s="16" t="n">
        <v>0</v>
      </c>
      <c r="FY6" s="16" t="n">
        <v>5496</v>
      </c>
      <c r="FZ6" s="23" t="n">
        <v>17678</v>
      </c>
      <c r="GA6" s="16" t="n">
        <v>30636</v>
      </c>
      <c r="GB6" s="16" t="n">
        <v>1266</v>
      </c>
      <c r="GC6" s="16" t="n">
        <v>3247</v>
      </c>
      <c r="GD6" s="16" t="n">
        <v>2587</v>
      </c>
      <c r="GE6" s="16" t="n">
        <v>10227</v>
      </c>
      <c r="GF6" s="16" t="n">
        <v>8736</v>
      </c>
      <c r="GG6" s="16" t="n">
        <v>0</v>
      </c>
      <c r="GH6" s="16" t="n">
        <v>0</v>
      </c>
      <c r="GI6" s="16" t="n">
        <v>238</v>
      </c>
      <c r="GJ6" s="23" t="n">
        <v>56937</v>
      </c>
      <c r="GK6" s="16" t="n">
        <v>5203</v>
      </c>
      <c r="GL6" s="16" t="n">
        <v>1013</v>
      </c>
      <c r="GM6" s="16" t="n">
        <v>1458</v>
      </c>
      <c r="GN6" s="16" t="n">
        <v>1442</v>
      </c>
      <c r="GO6" s="16" t="n">
        <v>0</v>
      </c>
      <c r="GP6" s="16" t="n">
        <v>771</v>
      </c>
      <c r="GQ6" s="16" t="n">
        <v>122</v>
      </c>
      <c r="GR6" s="16" t="n">
        <v>67</v>
      </c>
      <c r="GS6" s="16" t="n">
        <v>1555</v>
      </c>
      <c r="GT6" s="23" t="n">
        <v>11631</v>
      </c>
      <c r="GU6" s="16" t="n">
        <v>3564</v>
      </c>
      <c r="GV6" s="16" t="n">
        <v>0</v>
      </c>
      <c r="GW6" s="16" t="n">
        <v>0</v>
      </c>
      <c r="GX6" s="16" t="n">
        <v>347</v>
      </c>
      <c r="GY6" s="16" t="n">
        <v>0</v>
      </c>
      <c r="GZ6" s="16" t="n">
        <v>956</v>
      </c>
      <c r="HA6" s="16" t="n">
        <v>0</v>
      </c>
      <c r="HB6" s="16" t="n">
        <v>0</v>
      </c>
      <c r="HC6" s="16" t="n">
        <v>4508</v>
      </c>
      <c r="HD6" s="23" t="n">
        <v>9375</v>
      </c>
      <c r="HE6" s="16" t="n">
        <v>11224</v>
      </c>
      <c r="HF6" s="16" t="n">
        <v>715</v>
      </c>
      <c r="HG6" s="16" t="n">
        <v>0</v>
      </c>
      <c r="HH6" s="16" t="n">
        <v>980</v>
      </c>
      <c r="HI6" s="16" t="n">
        <v>0</v>
      </c>
      <c r="HJ6" s="16" t="n">
        <v>0</v>
      </c>
      <c r="HK6" s="16" t="n">
        <v>0</v>
      </c>
      <c r="HL6" s="16" t="n">
        <v>0</v>
      </c>
      <c r="HM6" s="16" t="n">
        <v>0</v>
      </c>
      <c r="HN6" s="23" t="n">
        <v>12919</v>
      </c>
      <c r="HO6" s="16" t="n">
        <v>6450</v>
      </c>
      <c r="HP6" s="16" t="n">
        <v>397</v>
      </c>
      <c r="HQ6" s="16" t="n">
        <v>1499</v>
      </c>
      <c r="HR6" s="16" t="n">
        <v>486</v>
      </c>
      <c r="HS6" s="16" t="n">
        <v>275</v>
      </c>
      <c r="HT6" s="16" t="n">
        <v>2026</v>
      </c>
      <c r="HU6" s="16" t="n">
        <v>0</v>
      </c>
      <c r="HV6" s="16" t="n">
        <v>0</v>
      </c>
      <c r="HW6" s="16" t="n">
        <v>4041</v>
      </c>
      <c r="HX6" s="23" t="n">
        <v>15174</v>
      </c>
      <c r="HY6" s="16" t="n">
        <v>15813</v>
      </c>
      <c r="HZ6" s="16" t="n">
        <v>0</v>
      </c>
      <c r="IA6" s="16" t="n">
        <v>0</v>
      </c>
      <c r="IB6" s="16" t="n">
        <v>0</v>
      </c>
      <c r="IC6" s="16" t="n">
        <v>0</v>
      </c>
      <c r="ID6" s="16" t="n">
        <v>0</v>
      </c>
      <c r="IE6" s="16" t="n">
        <v>0</v>
      </c>
      <c r="IF6" s="16" t="n">
        <v>0</v>
      </c>
      <c r="IG6" s="16" t="n">
        <v>0</v>
      </c>
      <c r="IH6" s="23" t="n">
        <v>15813</v>
      </c>
      <c r="II6" s="16" t="n">
        <v>55644</v>
      </c>
      <c r="IJ6" s="16" t="n">
        <v>5427</v>
      </c>
      <c r="IK6" s="16" t="n">
        <v>22982</v>
      </c>
      <c r="IL6" s="16" t="n">
        <v>13486</v>
      </c>
      <c r="IM6" s="16" t="n">
        <v>7000</v>
      </c>
      <c r="IN6" s="16" t="n">
        <v>14336</v>
      </c>
      <c r="IO6" s="16" t="n">
        <v>9832</v>
      </c>
      <c r="IP6" s="16" t="n">
        <v>7488</v>
      </c>
      <c r="IQ6" s="16" t="n">
        <v>0</v>
      </c>
      <c r="IR6" s="23" t="n">
        <v>136195</v>
      </c>
    </row>
    <row r="7" customFormat="false" ht="12.75" hidden="false" customHeight="true" outlineLevel="0" collapsed="false">
      <c r="A7" s="21" t="n">
        <v>21</v>
      </c>
      <c r="B7" s="41" t="s">
        <v>252</v>
      </c>
      <c r="C7" s="16" t="n">
        <v>6057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23" t="n">
        <v>6057</v>
      </c>
      <c r="M7" s="16" t="n">
        <v>5549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23" t="n">
        <v>5549</v>
      </c>
      <c r="W7" s="16" t="n">
        <v>3484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23" t="n">
        <v>3484</v>
      </c>
      <c r="AG7" s="16" t="n">
        <v>5974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23" t="n">
        <v>5974</v>
      </c>
      <c r="AQ7" s="16" t="n">
        <v>7299</v>
      </c>
      <c r="AR7" s="16" t="n">
        <v>0</v>
      </c>
      <c r="AS7" s="16" t="n">
        <v>0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23" t="n">
        <v>7299</v>
      </c>
      <c r="BA7" s="16" t="n">
        <v>3652</v>
      </c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23" t="n">
        <v>3652</v>
      </c>
      <c r="BK7" s="16" t="n">
        <v>9694</v>
      </c>
      <c r="BL7" s="16" t="n">
        <v>0</v>
      </c>
      <c r="BM7" s="16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23" t="n">
        <v>9694</v>
      </c>
      <c r="BU7" s="16" t="n">
        <v>4068</v>
      </c>
      <c r="BV7" s="16" t="n">
        <v>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23" t="n">
        <v>4068</v>
      </c>
      <c r="CE7" s="16" t="n">
        <v>8591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23" t="n">
        <v>8591</v>
      </c>
      <c r="CO7" s="16" t="n">
        <v>4693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16" t="n">
        <v>0</v>
      </c>
      <c r="CX7" s="23" t="n">
        <v>4693</v>
      </c>
      <c r="CY7" s="16" t="n">
        <v>7693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16" t="n">
        <v>0</v>
      </c>
      <c r="DG7" s="16" t="n">
        <v>0</v>
      </c>
      <c r="DH7" s="23" t="n">
        <v>7693</v>
      </c>
      <c r="DI7" s="16" t="n">
        <v>11479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16" t="n">
        <v>0</v>
      </c>
      <c r="DP7" s="16" t="n">
        <v>0</v>
      </c>
      <c r="DQ7" s="16" t="n">
        <v>0</v>
      </c>
      <c r="DR7" s="23" t="n">
        <v>11479</v>
      </c>
      <c r="DS7" s="16" t="n">
        <v>6729</v>
      </c>
      <c r="DT7" s="16" t="n">
        <v>0</v>
      </c>
      <c r="DU7" s="16" t="n">
        <v>0</v>
      </c>
      <c r="DV7" s="16" t="n">
        <v>0</v>
      </c>
      <c r="DW7" s="16" t="n">
        <v>0</v>
      </c>
      <c r="DX7" s="16" t="n">
        <v>0</v>
      </c>
      <c r="DY7" s="16" t="n">
        <v>0</v>
      </c>
      <c r="DZ7" s="16" t="n">
        <v>0</v>
      </c>
      <c r="EA7" s="16" t="n">
        <v>0</v>
      </c>
      <c r="EB7" s="23" t="n">
        <v>6729</v>
      </c>
      <c r="EC7" s="16" t="n">
        <v>4233</v>
      </c>
      <c r="ED7" s="16" t="n">
        <v>0</v>
      </c>
      <c r="EE7" s="16" t="n">
        <v>0</v>
      </c>
      <c r="EF7" s="16" t="n">
        <v>0</v>
      </c>
      <c r="EG7" s="16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23" t="n">
        <v>4233</v>
      </c>
      <c r="EM7" s="16" t="n">
        <v>13210</v>
      </c>
      <c r="EN7" s="16" t="n">
        <v>0</v>
      </c>
      <c r="EO7" s="16" t="n">
        <v>0</v>
      </c>
      <c r="EP7" s="16" t="n">
        <v>0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23" t="n">
        <v>13210</v>
      </c>
      <c r="EW7" s="16" t="n">
        <v>8604</v>
      </c>
      <c r="EX7" s="16" t="n">
        <v>0</v>
      </c>
      <c r="EY7" s="16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23" t="n">
        <v>8604</v>
      </c>
      <c r="FG7" s="16" t="n">
        <v>3785</v>
      </c>
      <c r="FH7" s="16" t="n">
        <v>0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23" t="n">
        <v>3785</v>
      </c>
      <c r="FQ7" s="16" t="n">
        <v>3037</v>
      </c>
      <c r="FR7" s="16" t="n">
        <v>0</v>
      </c>
      <c r="FS7" s="16" t="n">
        <v>0</v>
      </c>
      <c r="FT7" s="16" t="n">
        <v>0</v>
      </c>
      <c r="FU7" s="16" t="n">
        <v>0</v>
      </c>
      <c r="FV7" s="16" t="n">
        <v>0</v>
      </c>
      <c r="FW7" s="16" t="n">
        <v>0</v>
      </c>
      <c r="FX7" s="16" t="n">
        <v>0</v>
      </c>
      <c r="FY7" s="16" t="n">
        <v>0</v>
      </c>
      <c r="FZ7" s="23" t="n">
        <v>3037</v>
      </c>
      <c r="GA7" s="16" t="n">
        <v>9010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16" t="n">
        <v>0</v>
      </c>
      <c r="GJ7" s="23" t="n">
        <v>9010</v>
      </c>
      <c r="GK7" s="16" t="n">
        <v>1518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16" t="n">
        <v>0</v>
      </c>
      <c r="GS7" s="16" t="n">
        <v>0</v>
      </c>
      <c r="GT7" s="23" t="n">
        <v>1518</v>
      </c>
      <c r="GU7" s="16" t="n">
        <v>4509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16" t="n">
        <v>0</v>
      </c>
      <c r="HB7" s="16" t="n">
        <v>0</v>
      </c>
      <c r="HC7" s="16" t="n">
        <v>0</v>
      </c>
      <c r="HD7" s="23" t="n">
        <v>4509</v>
      </c>
      <c r="HE7" s="16" t="n">
        <v>7912</v>
      </c>
      <c r="HF7" s="16" t="n">
        <v>0</v>
      </c>
      <c r="HG7" s="16" t="n">
        <v>0</v>
      </c>
      <c r="HH7" s="16" t="n">
        <v>0</v>
      </c>
      <c r="HI7" s="16" t="n">
        <v>0</v>
      </c>
      <c r="HJ7" s="16" t="n">
        <v>0</v>
      </c>
      <c r="HK7" s="16" t="n">
        <v>0</v>
      </c>
      <c r="HL7" s="16" t="n">
        <v>0</v>
      </c>
      <c r="HM7" s="16" t="n">
        <v>0</v>
      </c>
      <c r="HN7" s="23" t="n">
        <v>7912</v>
      </c>
      <c r="HO7" s="16" t="n">
        <v>1996</v>
      </c>
      <c r="HP7" s="16" t="n">
        <v>0</v>
      </c>
      <c r="HQ7" s="16" t="n">
        <v>0</v>
      </c>
      <c r="HR7" s="16" t="n">
        <v>0</v>
      </c>
      <c r="HS7" s="16" t="n">
        <v>0</v>
      </c>
      <c r="HT7" s="16" t="n">
        <v>0</v>
      </c>
      <c r="HU7" s="16" t="n">
        <v>0</v>
      </c>
      <c r="HV7" s="16" t="n">
        <v>0</v>
      </c>
      <c r="HW7" s="16" t="n">
        <v>0</v>
      </c>
      <c r="HX7" s="23" t="n">
        <v>1996</v>
      </c>
      <c r="HY7" s="16" t="n">
        <v>4427</v>
      </c>
      <c r="HZ7" s="16" t="n">
        <v>0</v>
      </c>
      <c r="IA7" s="16" t="n">
        <v>0</v>
      </c>
      <c r="IB7" s="16" t="n">
        <v>0</v>
      </c>
      <c r="IC7" s="16" t="n">
        <v>0</v>
      </c>
      <c r="ID7" s="16" t="n">
        <v>0</v>
      </c>
      <c r="IE7" s="16" t="n">
        <v>0</v>
      </c>
      <c r="IF7" s="16" t="n">
        <v>0</v>
      </c>
      <c r="IG7" s="16" t="n">
        <v>0</v>
      </c>
      <c r="IH7" s="23" t="n">
        <v>4427</v>
      </c>
      <c r="II7" s="16" t="n">
        <v>10167</v>
      </c>
      <c r="IJ7" s="16" t="n">
        <v>0</v>
      </c>
      <c r="IK7" s="16" t="n">
        <v>0</v>
      </c>
      <c r="IL7" s="16" t="n">
        <v>0</v>
      </c>
      <c r="IM7" s="16" t="n">
        <v>0</v>
      </c>
      <c r="IN7" s="16" t="n">
        <v>0</v>
      </c>
      <c r="IO7" s="16" t="n">
        <v>0</v>
      </c>
      <c r="IP7" s="16" t="n">
        <v>0</v>
      </c>
      <c r="IQ7" s="16" t="n">
        <v>0</v>
      </c>
      <c r="IR7" s="23" t="n">
        <v>10167</v>
      </c>
    </row>
    <row r="8" customFormat="false" ht="12.75" hidden="false" customHeight="true" outlineLevel="0" collapsed="false">
      <c r="A8" s="21" t="n">
        <v>22</v>
      </c>
      <c r="B8" s="41" t="s">
        <v>25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23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23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23" t="n">
        <v>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0</v>
      </c>
      <c r="AN8" s="16" t="n">
        <v>0</v>
      </c>
      <c r="AO8" s="16" t="n">
        <v>0</v>
      </c>
      <c r="AP8" s="23" t="n">
        <v>0</v>
      </c>
      <c r="AQ8" s="16" t="n">
        <v>0</v>
      </c>
      <c r="AR8" s="16" t="n">
        <v>0</v>
      </c>
      <c r="AS8" s="16" t="n">
        <v>0</v>
      </c>
      <c r="AT8" s="16" t="n">
        <v>0</v>
      </c>
      <c r="AU8" s="16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23" t="n">
        <v>0</v>
      </c>
      <c r="BA8" s="16" t="n">
        <v>0</v>
      </c>
      <c r="BB8" s="16" t="n">
        <v>0</v>
      </c>
      <c r="BC8" s="16" t="n">
        <v>0</v>
      </c>
      <c r="BD8" s="16" t="n">
        <v>0</v>
      </c>
      <c r="BE8" s="16" t="n">
        <v>0</v>
      </c>
      <c r="BF8" s="16" t="n">
        <v>0</v>
      </c>
      <c r="BG8" s="16" t="n">
        <v>0</v>
      </c>
      <c r="BH8" s="16" t="n">
        <v>0</v>
      </c>
      <c r="BI8" s="16" t="n">
        <v>0</v>
      </c>
      <c r="BJ8" s="23" t="n">
        <v>0</v>
      </c>
      <c r="BK8" s="16" t="n">
        <v>0</v>
      </c>
      <c r="BL8" s="16" t="n">
        <v>0</v>
      </c>
      <c r="BM8" s="16" t="n">
        <v>0</v>
      </c>
      <c r="BN8" s="16" t="n">
        <v>0</v>
      </c>
      <c r="BO8" s="16" t="n">
        <v>0</v>
      </c>
      <c r="BP8" s="16" t="n">
        <v>0</v>
      </c>
      <c r="BQ8" s="16" t="n">
        <v>0</v>
      </c>
      <c r="BR8" s="16" t="n">
        <v>0</v>
      </c>
      <c r="BS8" s="16" t="n">
        <v>0</v>
      </c>
      <c r="BT8" s="23" t="n">
        <v>0</v>
      </c>
      <c r="BU8" s="16" t="n">
        <v>0</v>
      </c>
      <c r="BV8" s="16" t="n">
        <v>0</v>
      </c>
      <c r="BW8" s="16" t="n">
        <v>0</v>
      </c>
      <c r="BX8" s="16" t="n">
        <v>0</v>
      </c>
      <c r="BY8" s="16" t="n">
        <v>0</v>
      </c>
      <c r="BZ8" s="16" t="n">
        <v>0</v>
      </c>
      <c r="CA8" s="16" t="n">
        <v>0</v>
      </c>
      <c r="CB8" s="16" t="n">
        <v>0</v>
      </c>
      <c r="CC8" s="16" t="n">
        <v>0</v>
      </c>
      <c r="CD8" s="23" t="n">
        <v>0</v>
      </c>
      <c r="CE8" s="16" t="n">
        <v>0</v>
      </c>
      <c r="CF8" s="16" t="n">
        <v>0</v>
      </c>
      <c r="CG8" s="16" t="n">
        <v>0</v>
      </c>
      <c r="CH8" s="16" t="n">
        <v>0</v>
      </c>
      <c r="CI8" s="16" t="n">
        <v>0</v>
      </c>
      <c r="CJ8" s="16" t="n">
        <v>0</v>
      </c>
      <c r="CK8" s="16" t="n">
        <v>0</v>
      </c>
      <c r="CL8" s="16" t="n">
        <v>0</v>
      </c>
      <c r="CM8" s="16" t="n">
        <v>0</v>
      </c>
      <c r="CN8" s="23" t="n">
        <v>0</v>
      </c>
      <c r="CO8" s="16" t="n">
        <v>0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16" t="n">
        <v>0</v>
      </c>
      <c r="CX8" s="23" t="n">
        <v>0</v>
      </c>
      <c r="CY8" s="16" t="n">
        <v>0</v>
      </c>
      <c r="CZ8" s="16" t="n">
        <v>0</v>
      </c>
      <c r="DA8" s="16" t="n">
        <v>0</v>
      </c>
      <c r="DB8" s="16" t="n">
        <v>0</v>
      </c>
      <c r="DC8" s="16" t="n">
        <v>0</v>
      </c>
      <c r="DD8" s="16" t="n">
        <v>0</v>
      </c>
      <c r="DE8" s="16" t="n">
        <v>0</v>
      </c>
      <c r="DF8" s="16" t="n">
        <v>0</v>
      </c>
      <c r="DG8" s="16" t="n">
        <v>0</v>
      </c>
      <c r="DH8" s="23" t="n">
        <v>0</v>
      </c>
      <c r="DI8" s="16" t="n">
        <v>0</v>
      </c>
      <c r="DJ8" s="16" t="n">
        <v>0</v>
      </c>
      <c r="DK8" s="16" t="n">
        <v>0</v>
      </c>
      <c r="DL8" s="16" t="n">
        <v>0</v>
      </c>
      <c r="DM8" s="16" t="n">
        <v>0</v>
      </c>
      <c r="DN8" s="16" t="n">
        <v>0</v>
      </c>
      <c r="DO8" s="16" t="n">
        <v>0</v>
      </c>
      <c r="DP8" s="16" t="n">
        <v>0</v>
      </c>
      <c r="DQ8" s="16" t="n">
        <v>0</v>
      </c>
      <c r="DR8" s="23" t="n">
        <v>0</v>
      </c>
      <c r="DS8" s="16" t="n">
        <v>0</v>
      </c>
      <c r="DT8" s="16" t="n">
        <v>0</v>
      </c>
      <c r="DU8" s="16" t="n">
        <v>0</v>
      </c>
      <c r="DV8" s="16" t="n">
        <v>0</v>
      </c>
      <c r="DW8" s="16" t="n">
        <v>0</v>
      </c>
      <c r="DX8" s="16" t="n">
        <v>0</v>
      </c>
      <c r="DY8" s="16" t="n">
        <v>0</v>
      </c>
      <c r="DZ8" s="16" t="n">
        <v>0</v>
      </c>
      <c r="EA8" s="16" t="n">
        <v>0</v>
      </c>
      <c r="EB8" s="23" t="n">
        <v>0</v>
      </c>
      <c r="EC8" s="16" t="n">
        <v>0</v>
      </c>
      <c r="ED8" s="16" t="n">
        <v>0</v>
      </c>
      <c r="EE8" s="16" t="n">
        <v>0</v>
      </c>
      <c r="EF8" s="16" t="n">
        <v>0</v>
      </c>
      <c r="EG8" s="16" t="n">
        <v>0</v>
      </c>
      <c r="EH8" s="16" t="n">
        <v>0</v>
      </c>
      <c r="EI8" s="16" t="n">
        <v>0</v>
      </c>
      <c r="EJ8" s="16" t="n">
        <v>0</v>
      </c>
      <c r="EK8" s="16" t="n">
        <v>0</v>
      </c>
      <c r="EL8" s="23" t="n">
        <v>0</v>
      </c>
      <c r="EM8" s="16" t="n">
        <v>0</v>
      </c>
      <c r="EN8" s="16" t="n">
        <v>0</v>
      </c>
      <c r="EO8" s="16" t="n">
        <v>0</v>
      </c>
      <c r="EP8" s="16" t="n">
        <v>0</v>
      </c>
      <c r="EQ8" s="16" t="n">
        <v>0</v>
      </c>
      <c r="ER8" s="16" t="n">
        <v>0</v>
      </c>
      <c r="ES8" s="16" t="n">
        <v>0</v>
      </c>
      <c r="ET8" s="16" t="n">
        <v>0</v>
      </c>
      <c r="EU8" s="16" t="n">
        <v>0</v>
      </c>
      <c r="EV8" s="23" t="n">
        <v>0</v>
      </c>
      <c r="EW8" s="16" t="n">
        <v>0</v>
      </c>
      <c r="EX8" s="16" t="n">
        <v>0</v>
      </c>
      <c r="EY8" s="16" t="n">
        <v>0</v>
      </c>
      <c r="EZ8" s="16" t="n">
        <v>0</v>
      </c>
      <c r="FA8" s="16" t="n">
        <v>0</v>
      </c>
      <c r="FB8" s="16" t="n">
        <v>0</v>
      </c>
      <c r="FC8" s="16" t="n">
        <v>0</v>
      </c>
      <c r="FD8" s="16" t="n">
        <v>0</v>
      </c>
      <c r="FE8" s="16" t="n">
        <v>0</v>
      </c>
      <c r="FF8" s="23" t="n">
        <v>0</v>
      </c>
      <c r="FG8" s="16" t="n">
        <v>0</v>
      </c>
      <c r="FH8" s="16" t="n">
        <v>0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23" t="n">
        <v>0</v>
      </c>
      <c r="FQ8" s="16" t="n">
        <v>0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0</v>
      </c>
      <c r="FX8" s="16" t="n">
        <v>0</v>
      </c>
      <c r="FY8" s="16" t="n">
        <v>0</v>
      </c>
      <c r="FZ8" s="23" t="n">
        <v>0</v>
      </c>
      <c r="GA8" s="16" t="n">
        <v>0</v>
      </c>
      <c r="GB8" s="16" t="n">
        <v>0</v>
      </c>
      <c r="GC8" s="16" t="n">
        <v>0</v>
      </c>
      <c r="GD8" s="16" t="n">
        <v>0</v>
      </c>
      <c r="GE8" s="16" t="n">
        <v>0</v>
      </c>
      <c r="GF8" s="16" t="n">
        <v>0</v>
      </c>
      <c r="GG8" s="16" t="n">
        <v>0</v>
      </c>
      <c r="GH8" s="16" t="n">
        <v>0</v>
      </c>
      <c r="GI8" s="16" t="n">
        <v>0</v>
      </c>
      <c r="GJ8" s="23" t="n">
        <v>0</v>
      </c>
      <c r="GK8" s="16" t="n">
        <v>74</v>
      </c>
      <c r="GL8" s="16" t="n">
        <v>0</v>
      </c>
      <c r="GM8" s="16" t="n">
        <v>0</v>
      </c>
      <c r="GN8" s="16" t="n">
        <v>0</v>
      </c>
      <c r="GO8" s="16" t="n">
        <v>0</v>
      </c>
      <c r="GP8" s="16" t="n">
        <v>0</v>
      </c>
      <c r="GQ8" s="16" t="n">
        <v>0</v>
      </c>
      <c r="GR8" s="16" t="n">
        <v>0</v>
      </c>
      <c r="GS8" s="16" t="n">
        <v>0</v>
      </c>
      <c r="GT8" s="23" t="n">
        <v>74</v>
      </c>
      <c r="GU8" s="16" t="n">
        <v>0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16" t="n">
        <v>0</v>
      </c>
      <c r="HB8" s="16" t="n">
        <v>0</v>
      </c>
      <c r="HC8" s="16" t="n">
        <v>0</v>
      </c>
      <c r="HD8" s="23" t="n">
        <v>0</v>
      </c>
      <c r="HE8" s="16" t="n">
        <v>0</v>
      </c>
      <c r="HF8" s="16" t="n">
        <v>0</v>
      </c>
      <c r="HG8" s="16" t="n">
        <v>0</v>
      </c>
      <c r="HH8" s="16" t="n">
        <v>0</v>
      </c>
      <c r="HI8" s="16" t="n">
        <v>0</v>
      </c>
      <c r="HJ8" s="16" t="n">
        <v>0</v>
      </c>
      <c r="HK8" s="16" t="n">
        <v>0</v>
      </c>
      <c r="HL8" s="16" t="n">
        <v>0</v>
      </c>
      <c r="HM8" s="16" t="n">
        <v>0</v>
      </c>
      <c r="HN8" s="23" t="n">
        <v>0</v>
      </c>
      <c r="HO8" s="16" t="n">
        <v>0</v>
      </c>
      <c r="HP8" s="16" t="n">
        <v>0</v>
      </c>
      <c r="HQ8" s="16" t="n">
        <v>0</v>
      </c>
      <c r="HR8" s="16" t="n">
        <v>0</v>
      </c>
      <c r="HS8" s="16" t="n">
        <v>0</v>
      </c>
      <c r="HT8" s="16" t="n">
        <v>0</v>
      </c>
      <c r="HU8" s="16" t="n">
        <v>0</v>
      </c>
      <c r="HV8" s="16" t="n">
        <v>0</v>
      </c>
      <c r="HW8" s="16" t="n">
        <v>0</v>
      </c>
      <c r="HX8" s="23" t="n">
        <v>0</v>
      </c>
      <c r="HY8" s="16" t="n">
        <v>0</v>
      </c>
      <c r="HZ8" s="16" t="n">
        <v>0</v>
      </c>
      <c r="IA8" s="16" t="n">
        <v>0</v>
      </c>
      <c r="IB8" s="16" t="n">
        <v>0</v>
      </c>
      <c r="IC8" s="16" t="n">
        <v>0</v>
      </c>
      <c r="ID8" s="16" t="n">
        <v>0</v>
      </c>
      <c r="IE8" s="16" t="n">
        <v>0</v>
      </c>
      <c r="IF8" s="16" t="n">
        <v>0</v>
      </c>
      <c r="IG8" s="16" t="n">
        <v>0</v>
      </c>
      <c r="IH8" s="23" t="n">
        <v>0</v>
      </c>
      <c r="II8" s="16" t="n">
        <v>0</v>
      </c>
      <c r="IJ8" s="16" t="n">
        <v>0</v>
      </c>
      <c r="IK8" s="16" t="n">
        <v>0</v>
      </c>
      <c r="IL8" s="16" t="n">
        <v>0</v>
      </c>
      <c r="IM8" s="16" t="n">
        <v>0</v>
      </c>
      <c r="IN8" s="16" t="n">
        <v>0</v>
      </c>
      <c r="IO8" s="16" t="n">
        <v>0</v>
      </c>
      <c r="IP8" s="16" t="n">
        <v>0</v>
      </c>
      <c r="IQ8" s="16" t="n">
        <v>0</v>
      </c>
      <c r="IR8" s="23" t="n">
        <v>0</v>
      </c>
    </row>
    <row r="9" customFormat="false" ht="12.75" hidden="false" customHeight="true" outlineLevel="0" collapsed="false">
      <c r="A9" s="21" t="n">
        <v>23</v>
      </c>
      <c r="B9" s="41" t="s">
        <v>254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23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23" t="n">
        <v>0</v>
      </c>
      <c r="W9" s="16" t="n">
        <v>22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23" t="n">
        <v>220</v>
      </c>
      <c r="AG9" s="16" t="n">
        <v>0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23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16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23" t="n">
        <v>0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</v>
      </c>
      <c r="BJ9" s="23" t="n">
        <v>0</v>
      </c>
      <c r="BK9" s="16" t="n">
        <v>72</v>
      </c>
      <c r="BL9" s="16" t="n">
        <v>0</v>
      </c>
      <c r="BM9" s="16" t="n">
        <v>0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23" t="n">
        <v>72</v>
      </c>
      <c r="BU9" s="16" t="n">
        <v>4</v>
      </c>
      <c r="BV9" s="16" t="n">
        <v>0</v>
      </c>
      <c r="BW9" s="16" t="n">
        <v>0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0</v>
      </c>
      <c r="CD9" s="23" t="n">
        <v>4</v>
      </c>
      <c r="CE9" s="16" t="n">
        <v>0</v>
      </c>
      <c r="CF9" s="16" t="n">
        <v>0</v>
      </c>
      <c r="CG9" s="16" t="n">
        <v>0</v>
      </c>
      <c r="CH9" s="16" t="n">
        <v>0</v>
      </c>
      <c r="CI9" s="16" t="n">
        <v>0</v>
      </c>
      <c r="CJ9" s="16" t="n">
        <v>0</v>
      </c>
      <c r="CK9" s="16" t="n">
        <v>0</v>
      </c>
      <c r="CL9" s="16" t="n">
        <v>0</v>
      </c>
      <c r="CM9" s="16" t="n">
        <v>0</v>
      </c>
      <c r="CN9" s="23" t="n">
        <v>0</v>
      </c>
      <c r="CO9" s="16" t="n">
        <v>392</v>
      </c>
      <c r="CP9" s="16" t="n">
        <v>0</v>
      </c>
      <c r="CQ9" s="16" t="n">
        <v>0</v>
      </c>
      <c r="CR9" s="16" t="n">
        <v>0</v>
      </c>
      <c r="CS9" s="16" t="n">
        <v>0</v>
      </c>
      <c r="CT9" s="16" t="n">
        <v>0</v>
      </c>
      <c r="CU9" s="16" t="n">
        <v>0</v>
      </c>
      <c r="CV9" s="16" t="n">
        <v>0</v>
      </c>
      <c r="CW9" s="16" t="n">
        <v>0</v>
      </c>
      <c r="CX9" s="23" t="n">
        <v>392</v>
      </c>
      <c r="CY9" s="16" t="n">
        <v>600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16" t="n">
        <v>0</v>
      </c>
      <c r="DG9" s="16" t="n">
        <v>0</v>
      </c>
      <c r="DH9" s="23" t="n">
        <v>600</v>
      </c>
      <c r="DI9" s="16" t="n">
        <v>0</v>
      </c>
      <c r="DJ9" s="16" t="n">
        <v>0</v>
      </c>
      <c r="DK9" s="16" t="n">
        <v>0</v>
      </c>
      <c r="DL9" s="16" t="n">
        <v>0</v>
      </c>
      <c r="DM9" s="16" t="n">
        <v>402</v>
      </c>
      <c r="DN9" s="16" t="n">
        <v>0</v>
      </c>
      <c r="DO9" s="16" t="n">
        <v>0</v>
      </c>
      <c r="DP9" s="16" t="n">
        <v>0</v>
      </c>
      <c r="DQ9" s="16" t="n">
        <v>0</v>
      </c>
      <c r="DR9" s="23" t="n">
        <v>402</v>
      </c>
      <c r="DS9" s="16" t="n">
        <v>0</v>
      </c>
      <c r="DT9" s="16" t="n">
        <v>0</v>
      </c>
      <c r="DU9" s="16" t="n">
        <v>0</v>
      </c>
      <c r="DV9" s="16" t="n">
        <v>0</v>
      </c>
      <c r="DW9" s="16" t="n">
        <v>0</v>
      </c>
      <c r="DX9" s="16" t="n">
        <v>0</v>
      </c>
      <c r="DY9" s="16" t="n">
        <v>0</v>
      </c>
      <c r="DZ9" s="16" t="n">
        <v>0</v>
      </c>
      <c r="EA9" s="16" t="n">
        <v>0</v>
      </c>
      <c r="EB9" s="23" t="n">
        <v>0</v>
      </c>
      <c r="EC9" s="16" t="n">
        <v>137</v>
      </c>
      <c r="ED9" s="16" t="n">
        <v>0</v>
      </c>
      <c r="EE9" s="16" t="n">
        <v>0</v>
      </c>
      <c r="EF9" s="16" t="n">
        <v>96</v>
      </c>
      <c r="EG9" s="16" t="n">
        <v>1491</v>
      </c>
      <c r="EH9" s="16" t="n">
        <v>0</v>
      </c>
      <c r="EI9" s="16" t="n">
        <v>0</v>
      </c>
      <c r="EJ9" s="16" t="n">
        <v>0</v>
      </c>
      <c r="EK9" s="16" t="n">
        <v>0</v>
      </c>
      <c r="EL9" s="23" t="n">
        <v>1724</v>
      </c>
      <c r="EM9" s="16" t="n">
        <v>1271</v>
      </c>
      <c r="EN9" s="16" t="n">
        <v>0</v>
      </c>
      <c r="EO9" s="16" t="n">
        <v>0</v>
      </c>
      <c r="EP9" s="16" t="n">
        <v>0</v>
      </c>
      <c r="EQ9" s="16" t="n">
        <v>0</v>
      </c>
      <c r="ER9" s="16" t="n">
        <v>0</v>
      </c>
      <c r="ES9" s="16" t="n">
        <v>0</v>
      </c>
      <c r="ET9" s="16" t="n">
        <v>0</v>
      </c>
      <c r="EU9" s="16" t="n">
        <v>0</v>
      </c>
      <c r="EV9" s="23" t="n">
        <v>1271</v>
      </c>
      <c r="EW9" s="16" t="n">
        <v>0</v>
      </c>
      <c r="EX9" s="16" t="n">
        <v>0</v>
      </c>
      <c r="EY9" s="16" t="n">
        <v>0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23" t="n">
        <v>0</v>
      </c>
      <c r="FG9" s="16" t="n">
        <v>0</v>
      </c>
      <c r="FH9" s="16" t="n">
        <v>0</v>
      </c>
      <c r="FI9" s="16" t="n">
        <v>0</v>
      </c>
      <c r="FJ9" s="16" t="n">
        <v>0</v>
      </c>
      <c r="FK9" s="16" t="n">
        <v>0</v>
      </c>
      <c r="FL9" s="16" t="n">
        <v>0</v>
      </c>
      <c r="FM9" s="16" t="n">
        <v>0</v>
      </c>
      <c r="FN9" s="16" t="n">
        <v>0</v>
      </c>
      <c r="FO9" s="16" t="n">
        <v>0</v>
      </c>
      <c r="FP9" s="23" t="n">
        <v>0</v>
      </c>
      <c r="FQ9" s="16" t="n">
        <v>161</v>
      </c>
      <c r="FR9" s="16" t="n">
        <v>0</v>
      </c>
      <c r="FS9" s="16" t="n">
        <v>0</v>
      </c>
      <c r="FT9" s="16" t="n">
        <v>125</v>
      </c>
      <c r="FU9" s="16" t="n">
        <v>0</v>
      </c>
      <c r="FV9" s="16" t="n">
        <v>0</v>
      </c>
      <c r="FW9" s="16" t="n">
        <v>0</v>
      </c>
      <c r="FX9" s="16" t="n">
        <v>0</v>
      </c>
      <c r="FY9" s="16" t="n">
        <v>273</v>
      </c>
      <c r="FZ9" s="23" t="n">
        <v>559</v>
      </c>
      <c r="GA9" s="16" t="n">
        <v>0</v>
      </c>
      <c r="GB9" s="16" t="n">
        <v>0</v>
      </c>
      <c r="GC9" s="16" t="n">
        <v>0</v>
      </c>
      <c r="GD9" s="16" t="n">
        <v>0</v>
      </c>
      <c r="GE9" s="16" t="n">
        <v>0</v>
      </c>
      <c r="GF9" s="16" t="n">
        <v>0</v>
      </c>
      <c r="GG9" s="16" t="n">
        <v>0</v>
      </c>
      <c r="GH9" s="16" t="n">
        <v>0</v>
      </c>
      <c r="GI9" s="16" t="n">
        <v>0</v>
      </c>
      <c r="GJ9" s="23" t="n">
        <v>0</v>
      </c>
      <c r="GK9" s="16" t="n">
        <v>183</v>
      </c>
      <c r="GL9" s="16" t="n">
        <v>0</v>
      </c>
      <c r="GM9" s="16" t="n">
        <v>0</v>
      </c>
      <c r="GN9" s="16" t="n">
        <v>0</v>
      </c>
      <c r="GO9" s="16" t="n">
        <v>0</v>
      </c>
      <c r="GP9" s="16" t="n">
        <v>0</v>
      </c>
      <c r="GQ9" s="16" t="n">
        <v>0</v>
      </c>
      <c r="GR9" s="16" t="n">
        <v>0</v>
      </c>
      <c r="GS9" s="16" t="n">
        <v>0</v>
      </c>
      <c r="GT9" s="23" t="n">
        <v>183</v>
      </c>
      <c r="GU9" s="16" t="n">
        <v>0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16" t="n">
        <v>0</v>
      </c>
      <c r="HB9" s="16" t="n">
        <v>0</v>
      </c>
      <c r="HC9" s="16" t="n">
        <v>0</v>
      </c>
      <c r="HD9" s="23" t="n">
        <v>0</v>
      </c>
      <c r="HE9" s="16" t="n">
        <v>0</v>
      </c>
      <c r="HF9" s="16" t="n">
        <v>0</v>
      </c>
      <c r="HG9" s="16" t="n">
        <v>0</v>
      </c>
      <c r="HH9" s="16" t="n">
        <v>0</v>
      </c>
      <c r="HI9" s="16" t="n">
        <v>0</v>
      </c>
      <c r="HJ9" s="16" t="n">
        <v>0</v>
      </c>
      <c r="HK9" s="16" t="n">
        <v>0</v>
      </c>
      <c r="HL9" s="16" t="n">
        <v>0</v>
      </c>
      <c r="HM9" s="16" t="n">
        <v>0</v>
      </c>
      <c r="HN9" s="23" t="n">
        <v>0</v>
      </c>
      <c r="HO9" s="16" t="n">
        <v>982</v>
      </c>
      <c r="HP9" s="16" t="n">
        <v>0</v>
      </c>
      <c r="HQ9" s="16" t="n">
        <v>0</v>
      </c>
      <c r="HR9" s="16" t="n">
        <v>0</v>
      </c>
      <c r="HS9" s="16" t="n">
        <v>0</v>
      </c>
      <c r="HT9" s="16" t="n">
        <v>0</v>
      </c>
      <c r="HU9" s="16" t="n">
        <v>0</v>
      </c>
      <c r="HV9" s="16" t="n">
        <v>0</v>
      </c>
      <c r="HW9" s="16" t="n">
        <v>0</v>
      </c>
      <c r="HX9" s="23" t="n">
        <v>982</v>
      </c>
      <c r="HY9" s="16" t="n">
        <v>273</v>
      </c>
      <c r="HZ9" s="16" t="n">
        <v>0</v>
      </c>
      <c r="IA9" s="16" t="n">
        <v>0</v>
      </c>
      <c r="IB9" s="16" t="n">
        <v>0</v>
      </c>
      <c r="IC9" s="16" t="n">
        <v>0</v>
      </c>
      <c r="ID9" s="16" t="n">
        <v>0</v>
      </c>
      <c r="IE9" s="16" t="n">
        <v>0</v>
      </c>
      <c r="IF9" s="16" t="n">
        <v>0</v>
      </c>
      <c r="IG9" s="16" t="n">
        <v>0</v>
      </c>
      <c r="IH9" s="23" t="n">
        <v>273</v>
      </c>
      <c r="II9" s="16" t="n">
        <v>14848</v>
      </c>
      <c r="IJ9" s="16" t="n">
        <v>0</v>
      </c>
      <c r="IK9" s="16" t="n">
        <v>0</v>
      </c>
      <c r="IL9" s="16" t="n">
        <v>0</v>
      </c>
      <c r="IM9" s="16" t="n">
        <v>0</v>
      </c>
      <c r="IN9" s="16" t="n">
        <v>0</v>
      </c>
      <c r="IO9" s="16" t="n">
        <v>0</v>
      </c>
      <c r="IP9" s="16" t="n">
        <v>0</v>
      </c>
      <c r="IQ9" s="16" t="n">
        <v>0</v>
      </c>
      <c r="IR9" s="23" t="n">
        <v>14848</v>
      </c>
    </row>
    <row r="10" customFormat="false" ht="12.75" hidden="false" customHeight="true" outlineLevel="0" collapsed="false">
      <c r="A10" s="21" t="n">
        <v>24</v>
      </c>
      <c r="B10" s="41" t="s">
        <v>255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23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23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23" t="n">
        <v>0</v>
      </c>
      <c r="AG10" s="16" t="n">
        <v>0</v>
      </c>
      <c r="AH10" s="16" t="n">
        <v>0</v>
      </c>
      <c r="AI10" s="16" t="n">
        <v>0</v>
      </c>
      <c r="AJ10" s="16" t="n">
        <v>0</v>
      </c>
      <c r="AK10" s="16" t="n">
        <v>0</v>
      </c>
      <c r="AL10" s="16" t="n">
        <v>0</v>
      </c>
      <c r="AM10" s="16" t="n">
        <v>0</v>
      </c>
      <c r="AN10" s="16" t="n">
        <v>0</v>
      </c>
      <c r="AO10" s="16" t="n">
        <v>0</v>
      </c>
      <c r="AP10" s="23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16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23" t="n">
        <v>0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23" t="n">
        <v>0</v>
      </c>
      <c r="BK10" s="16" t="n">
        <v>0</v>
      </c>
      <c r="BL10" s="16" t="n">
        <v>0</v>
      </c>
      <c r="BM10" s="16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23" t="n">
        <v>0</v>
      </c>
      <c r="BU10" s="16" t="n">
        <v>0</v>
      </c>
      <c r="BV10" s="16" t="n">
        <v>0</v>
      </c>
      <c r="BW10" s="16" t="n">
        <v>0</v>
      </c>
      <c r="BX10" s="16" t="n">
        <v>0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23" t="n">
        <v>0</v>
      </c>
      <c r="CE10" s="16" t="n">
        <v>0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0</v>
      </c>
      <c r="CN10" s="23" t="n">
        <v>0</v>
      </c>
      <c r="CO10" s="16" t="n">
        <v>0</v>
      </c>
      <c r="CP10" s="16" t="n">
        <v>0</v>
      </c>
      <c r="CQ10" s="16" t="n">
        <v>0</v>
      </c>
      <c r="CR10" s="16" t="n">
        <v>0</v>
      </c>
      <c r="CS10" s="16" t="n">
        <v>0</v>
      </c>
      <c r="CT10" s="16" t="n">
        <v>0</v>
      </c>
      <c r="CU10" s="16" t="n">
        <v>0</v>
      </c>
      <c r="CV10" s="16" t="n">
        <v>0</v>
      </c>
      <c r="CW10" s="16" t="n">
        <v>0</v>
      </c>
      <c r="CX10" s="23" t="n">
        <v>0</v>
      </c>
      <c r="CY10" s="16" t="n">
        <v>0</v>
      </c>
      <c r="CZ10" s="16" t="n">
        <v>0</v>
      </c>
      <c r="DA10" s="16" t="n">
        <v>0</v>
      </c>
      <c r="DB10" s="16" t="n">
        <v>0</v>
      </c>
      <c r="DC10" s="16" t="n">
        <v>0</v>
      </c>
      <c r="DD10" s="16" t="n">
        <v>0</v>
      </c>
      <c r="DE10" s="16" t="n">
        <v>0</v>
      </c>
      <c r="DF10" s="16" t="n">
        <v>0</v>
      </c>
      <c r="DG10" s="16" t="n">
        <v>0</v>
      </c>
      <c r="DH10" s="23" t="n">
        <v>0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16" t="n">
        <v>0</v>
      </c>
      <c r="DP10" s="16" t="n">
        <v>0</v>
      </c>
      <c r="DQ10" s="16" t="n">
        <v>0</v>
      </c>
      <c r="DR10" s="23" t="n">
        <v>0</v>
      </c>
      <c r="DS10" s="16" t="n">
        <v>0</v>
      </c>
      <c r="DT10" s="16" t="n">
        <v>0</v>
      </c>
      <c r="DU10" s="16" t="n">
        <v>0</v>
      </c>
      <c r="DV10" s="16" t="n">
        <v>0</v>
      </c>
      <c r="DW10" s="16" t="n">
        <v>0</v>
      </c>
      <c r="DX10" s="16" t="n">
        <v>0</v>
      </c>
      <c r="DY10" s="16" t="n">
        <v>0</v>
      </c>
      <c r="DZ10" s="16" t="n">
        <v>0</v>
      </c>
      <c r="EA10" s="16" t="n">
        <v>0</v>
      </c>
      <c r="EB10" s="23" t="n">
        <v>0</v>
      </c>
      <c r="EC10" s="16" t="n">
        <v>0</v>
      </c>
      <c r="ED10" s="16" t="n">
        <v>0</v>
      </c>
      <c r="EE10" s="16" t="n">
        <v>0</v>
      </c>
      <c r="EF10" s="16" t="n">
        <v>0</v>
      </c>
      <c r="EG10" s="16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23" t="n">
        <v>0</v>
      </c>
      <c r="EM10" s="16" t="n">
        <v>0</v>
      </c>
      <c r="EN10" s="16" t="n">
        <v>0</v>
      </c>
      <c r="EO10" s="16" t="n">
        <v>0</v>
      </c>
      <c r="EP10" s="16" t="n">
        <v>0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23" t="n">
        <v>0</v>
      </c>
      <c r="EW10" s="16" t="n">
        <v>0</v>
      </c>
      <c r="EX10" s="16" t="n">
        <v>0</v>
      </c>
      <c r="EY10" s="16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23" t="n">
        <v>0</v>
      </c>
      <c r="FG10" s="16" t="n">
        <v>0</v>
      </c>
      <c r="FH10" s="16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23" t="n">
        <v>0</v>
      </c>
      <c r="FQ10" s="16" t="n">
        <v>0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0</v>
      </c>
      <c r="FW10" s="16" t="n">
        <v>0</v>
      </c>
      <c r="FX10" s="16" t="n">
        <v>0</v>
      </c>
      <c r="FY10" s="16" t="n">
        <v>0</v>
      </c>
      <c r="FZ10" s="23" t="n">
        <v>0</v>
      </c>
      <c r="GA10" s="16" t="n">
        <v>75</v>
      </c>
      <c r="GB10" s="16" t="n">
        <v>0</v>
      </c>
      <c r="GC10" s="16" t="n">
        <v>0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16" t="n">
        <v>0</v>
      </c>
      <c r="GJ10" s="23" t="n">
        <v>75</v>
      </c>
      <c r="GK10" s="16" t="n">
        <v>42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16" t="n">
        <v>0</v>
      </c>
      <c r="GS10" s="16" t="n">
        <v>0</v>
      </c>
      <c r="GT10" s="23" t="n">
        <v>42</v>
      </c>
      <c r="GU10" s="16" t="n">
        <v>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16" t="n">
        <v>0</v>
      </c>
      <c r="HB10" s="16" t="n">
        <v>0</v>
      </c>
      <c r="HC10" s="16" t="n">
        <v>0</v>
      </c>
      <c r="HD10" s="23" t="n">
        <v>0</v>
      </c>
      <c r="HE10" s="16" t="n">
        <v>0</v>
      </c>
      <c r="HF10" s="16" t="n">
        <v>0</v>
      </c>
      <c r="HG10" s="16" t="n">
        <v>0</v>
      </c>
      <c r="HH10" s="16" t="n">
        <v>0</v>
      </c>
      <c r="HI10" s="16" t="n">
        <v>0</v>
      </c>
      <c r="HJ10" s="16" t="n">
        <v>0</v>
      </c>
      <c r="HK10" s="16" t="n">
        <v>0</v>
      </c>
      <c r="HL10" s="16" t="n">
        <v>0</v>
      </c>
      <c r="HM10" s="16" t="n">
        <v>0</v>
      </c>
      <c r="HN10" s="23" t="n">
        <v>0</v>
      </c>
      <c r="HO10" s="16" t="n">
        <v>0</v>
      </c>
      <c r="HP10" s="16" t="n">
        <v>0</v>
      </c>
      <c r="HQ10" s="16" t="n">
        <v>0</v>
      </c>
      <c r="HR10" s="16" t="n">
        <v>0</v>
      </c>
      <c r="HS10" s="16" t="n">
        <v>0</v>
      </c>
      <c r="HT10" s="16" t="n">
        <v>0</v>
      </c>
      <c r="HU10" s="16" t="n">
        <v>0</v>
      </c>
      <c r="HV10" s="16" t="n">
        <v>0</v>
      </c>
      <c r="HW10" s="16" t="n">
        <v>0</v>
      </c>
      <c r="HX10" s="23" t="n">
        <v>0</v>
      </c>
      <c r="HY10" s="16" t="n">
        <v>77</v>
      </c>
      <c r="HZ10" s="16" t="n">
        <v>0</v>
      </c>
      <c r="IA10" s="16" t="n">
        <v>0</v>
      </c>
      <c r="IB10" s="16" t="n">
        <v>0</v>
      </c>
      <c r="IC10" s="16" t="n">
        <v>0</v>
      </c>
      <c r="ID10" s="16" t="n">
        <v>0</v>
      </c>
      <c r="IE10" s="16" t="n">
        <v>0</v>
      </c>
      <c r="IF10" s="16" t="n">
        <v>0</v>
      </c>
      <c r="IG10" s="16" t="n">
        <v>0</v>
      </c>
      <c r="IH10" s="23" t="n">
        <v>77</v>
      </c>
      <c r="II10" s="16" t="n">
        <v>0</v>
      </c>
      <c r="IJ10" s="16" t="n">
        <v>0</v>
      </c>
      <c r="IK10" s="16" t="n">
        <v>0</v>
      </c>
      <c r="IL10" s="16" t="n">
        <v>0</v>
      </c>
      <c r="IM10" s="16" t="n">
        <v>0</v>
      </c>
      <c r="IN10" s="16" t="n">
        <v>0</v>
      </c>
      <c r="IO10" s="16" t="n">
        <v>0</v>
      </c>
      <c r="IP10" s="16" t="n">
        <v>0</v>
      </c>
      <c r="IQ10" s="16" t="n">
        <v>0</v>
      </c>
      <c r="IR10" s="23" t="n">
        <v>0</v>
      </c>
    </row>
    <row r="11" customFormat="false" ht="12.75" hidden="false" customHeight="true" outlineLevel="0" collapsed="false">
      <c r="A11" s="21" t="n">
        <v>25</v>
      </c>
      <c r="B11" s="41" t="s">
        <v>256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23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23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23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0</v>
      </c>
      <c r="AO11" s="16" t="n">
        <v>0</v>
      </c>
      <c r="AP11" s="23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6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23" t="n">
        <v>0</v>
      </c>
      <c r="BA11" s="16" t="n">
        <v>0</v>
      </c>
      <c r="BB11" s="16" t="n">
        <v>0</v>
      </c>
      <c r="BC11" s="16" t="n">
        <v>0</v>
      </c>
      <c r="BD11" s="16" t="n">
        <v>0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23" t="n">
        <v>0</v>
      </c>
      <c r="BK11" s="16" t="n">
        <v>9428</v>
      </c>
      <c r="BL11" s="16" t="n">
        <v>0</v>
      </c>
      <c r="BM11" s="16" t="n">
        <v>0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23" t="n">
        <v>9428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0</v>
      </c>
      <c r="CC11" s="16" t="n">
        <v>0</v>
      </c>
      <c r="CD11" s="23" t="n">
        <v>0</v>
      </c>
      <c r="CE11" s="16" t="n">
        <v>0</v>
      </c>
      <c r="CF11" s="16" t="n">
        <v>0</v>
      </c>
      <c r="CG11" s="16" t="n">
        <v>0</v>
      </c>
      <c r="CH11" s="16" t="n">
        <v>0</v>
      </c>
      <c r="CI11" s="16" t="n">
        <v>0</v>
      </c>
      <c r="CJ11" s="16" t="n">
        <v>0</v>
      </c>
      <c r="CK11" s="16" t="n">
        <v>0</v>
      </c>
      <c r="CL11" s="16" t="n">
        <v>0</v>
      </c>
      <c r="CM11" s="16" t="n">
        <v>0</v>
      </c>
      <c r="CN11" s="23" t="n">
        <v>0</v>
      </c>
      <c r="CO11" s="16" t="n">
        <v>959</v>
      </c>
      <c r="CP11" s="16" t="n">
        <v>0</v>
      </c>
      <c r="CQ11" s="16" t="n">
        <v>0</v>
      </c>
      <c r="CR11" s="16" t="n">
        <v>0</v>
      </c>
      <c r="CS11" s="16" t="n">
        <v>0</v>
      </c>
      <c r="CT11" s="16" t="n">
        <v>0</v>
      </c>
      <c r="CU11" s="16" t="n">
        <v>0</v>
      </c>
      <c r="CV11" s="16" t="n">
        <v>0</v>
      </c>
      <c r="CW11" s="16" t="n">
        <v>0</v>
      </c>
      <c r="CX11" s="23" t="n">
        <v>959</v>
      </c>
      <c r="CY11" s="16" t="n">
        <v>1500</v>
      </c>
      <c r="CZ11" s="16" t="n">
        <v>0</v>
      </c>
      <c r="DA11" s="16" t="n">
        <v>0</v>
      </c>
      <c r="DB11" s="16" t="n">
        <v>0</v>
      </c>
      <c r="DC11" s="16" t="n">
        <v>0</v>
      </c>
      <c r="DD11" s="16" t="n">
        <v>0</v>
      </c>
      <c r="DE11" s="16" t="n">
        <v>0</v>
      </c>
      <c r="DF11" s="16" t="n">
        <v>0</v>
      </c>
      <c r="DG11" s="16" t="n">
        <v>0</v>
      </c>
      <c r="DH11" s="23" t="n">
        <v>1500</v>
      </c>
      <c r="DI11" s="16" t="n">
        <v>5268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16" t="n">
        <v>0</v>
      </c>
      <c r="DP11" s="16" t="n">
        <v>0</v>
      </c>
      <c r="DQ11" s="16" t="n">
        <v>0</v>
      </c>
      <c r="DR11" s="23" t="n">
        <v>5268</v>
      </c>
      <c r="DS11" s="16" t="n">
        <v>0</v>
      </c>
      <c r="DT11" s="16" t="n">
        <v>0</v>
      </c>
      <c r="DU11" s="16" t="n">
        <v>0</v>
      </c>
      <c r="DV11" s="16" t="n">
        <v>0</v>
      </c>
      <c r="DW11" s="16" t="n">
        <v>0</v>
      </c>
      <c r="DX11" s="16" t="n">
        <v>0</v>
      </c>
      <c r="DY11" s="16" t="n">
        <v>0</v>
      </c>
      <c r="DZ11" s="16" t="n">
        <v>0</v>
      </c>
      <c r="EA11" s="16" t="n">
        <v>0</v>
      </c>
      <c r="EB11" s="23" t="n">
        <v>0</v>
      </c>
      <c r="EC11" s="16" t="n">
        <v>5368</v>
      </c>
      <c r="ED11" s="16" t="n">
        <v>0</v>
      </c>
      <c r="EE11" s="16" t="n">
        <v>0</v>
      </c>
      <c r="EF11" s="16" t="n">
        <v>0</v>
      </c>
      <c r="EG11" s="16" t="n">
        <v>0</v>
      </c>
      <c r="EH11" s="16" t="n">
        <v>0</v>
      </c>
      <c r="EI11" s="16" t="n">
        <v>0</v>
      </c>
      <c r="EJ11" s="16" t="n">
        <v>0</v>
      </c>
      <c r="EK11" s="16" t="n">
        <v>0</v>
      </c>
      <c r="EL11" s="23" t="n">
        <v>5368</v>
      </c>
      <c r="EM11" s="16" t="n">
        <v>4400</v>
      </c>
      <c r="EN11" s="16" t="n">
        <v>0</v>
      </c>
      <c r="EO11" s="16" t="n">
        <v>0</v>
      </c>
      <c r="EP11" s="16" t="n">
        <v>0</v>
      </c>
      <c r="EQ11" s="16" t="n">
        <v>0</v>
      </c>
      <c r="ER11" s="16" t="n">
        <v>0</v>
      </c>
      <c r="ES11" s="16" t="n">
        <v>0</v>
      </c>
      <c r="ET11" s="16" t="n">
        <v>0</v>
      </c>
      <c r="EU11" s="16" t="n">
        <v>0</v>
      </c>
      <c r="EV11" s="23" t="n">
        <v>4400</v>
      </c>
      <c r="EW11" s="16" t="n">
        <v>0</v>
      </c>
      <c r="EX11" s="16" t="n">
        <v>0</v>
      </c>
      <c r="EY11" s="16" t="n">
        <v>0</v>
      </c>
      <c r="EZ11" s="16" t="n">
        <v>0</v>
      </c>
      <c r="FA11" s="16" t="n">
        <v>0</v>
      </c>
      <c r="FB11" s="16" t="n">
        <v>1</v>
      </c>
      <c r="FC11" s="16" t="n">
        <v>0</v>
      </c>
      <c r="FD11" s="16" t="n">
        <v>0</v>
      </c>
      <c r="FE11" s="16" t="n">
        <v>0</v>
      </c>
      <c r="FF11" s="23" t="n">
        <v>1</v>
      </c>
      <c r="FG11" s="16" t="n">
        <v>0</v>
      </c>
      <c r="FH11" s="16" t="n">
        <v>0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23" t="n">
        <v>0</v>
      </c>
      <c r="FQ11" s="16" t="n">
        <v>250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23" t="n">
        <v>2500</v>
      </c>
      <c r="GA11" s="16" t="n">
        <v>14694</v>
      </c>
      <c r="GB11" s="16" t="n">
        <v>0</v>
      </c>
      <c r="GC11" s="16" t="n">
        <v>0</v>
      </c>
      <c r="GD11" s="16" t="n">
        <v>0</v>
      </c>
      <c r="GE11" s="16" t="n">
        <v>0</v>
      </c>
      <c r="GF11" s="16" t="n">
        <v>0</v>
      </c>
      <c r="GG11" s="16" t="n">
        <v>0</v>
      </c>
      <c r="GH11" s="16" t="n">
        <v>0</v>
      </c>
      <c r="GI11" s="16" t="n">
        <v>0</v>
      </c>
      <c r="GJ11" s="23" t="n">
        <v>14694</v>
      </c>
      <c r="GK11" s="16" t="n">
        <v>0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16" t="n">
        <v>0</v>
      </c>
      <c r="GS11" s="16" t="n">
        <v>0</v>
      </c>
      <c r="GT11" s="23" t="n">
        <v>0</v>
      </c>
      <c r="GU11" s="16" t="n">
        <v>0</v>
      </c>
      <c r="GV11" s="16" t="n">
        <v>0</v>
      </c>
      <c r="GW11" s="16" t="n">
        <v>0</v>
      </c>
      <c r="GX11" s="16" t="n">
        <v>0</v>
      </c>
      <c r="GY11" s="16" t="n">
        <v>0</v>
      </c>
      <c r="GZ11" s="16" t="n">
        <v>0</v>
      </c>
      <c r="HA11" s="16" t="n">
        <v>0</v>
      </c>
      <c r="HB11" s="16" t="n">
        <v>0</v>
      </c>
      <c r="HC11" s="16" t="n">
        <v>0</v>
      </c>
      <c r="HD11" s="23" t="n">
        <v>0</v>
      </c>
      <c r="HE11" s="16" t="n">
        <v>0</v>
      </c>
      <c r="HF11" s="16" t="n">
        <v>0</v>
      </c>
      <c r="HG11" s="16" t="n">
        <v>0</v>
      </c>
      <c r="HH11" s="16" t="n">
        <v>0</v>
      </c>
      <c r="HI11" s="16" t="n">
        <v>0</v>
      </c>
      <c r="HJ11" s="16" t="n">
        <v>0</v>
      </c>
      <c r="HK11" s="16" t="n">
        <v>0</v>
      </c>
      <c r="HL11" s="16" t="n">
        <v>0</v>
      </c>
      <c r="HM11" s="16" t="n">
        <v>0</v>
      </c>
      <c r="HN11" s="23" t="n">
        <v>0</v>
      </c>
      <c r="HO11" s="16" t="n">
        <v>0</v>
      </c>
      <c r="HP11" s="16" t="n">
        <v>0</v>
      </c>
      <c r="HQ11" s="16" t="n">
        <v>0</v>
      </c>
      <c r="HR11" s="16" t="n">
        <v>0</v>
      </c>
      <c r="HS11" s="16" t="n">
        <v>0</v>
      </c>
      <c r="HT11" s="16" t="n">
        <v>0</v>
      </c>
      <c r="HU11" s="16" t="n">
        <v>0</v>
      </c>
      <c r="HV11" s="16" t="n">
        <v>0</v>
      </c>
      <c r="HW11" s="16" t="n">
        <v>0</v>
      </c>
      <c r="HX11" s="23" t="n">
        <v>0</v>
      </c>
      <c r="HY11" s="16" t="n">
        <v>3100</v>
      </c>
      <c r="HZ11" s="16" t="n">
        <v>0</v>
      </c>
      <c r="IA11" s="16" t="n">
        <v>0</v>
      </c>
      <c r="IB11" s="16" t="n">
        <v>0</v>
      </c>
      <c r="IC11" s="16" t="n">
        <v>0</v>
      </c>
      <c r="ID11" s="16" t="n">
        <v>0</v>
      </c>
      <c r="IE11" s="16" t="n">
        <v>0</v>
      </c>
      <c r="IF11" s="16" t="n">
        <v>0</v>
      </c>
      <c r="IG11" s="16" t="n">
        <v>0</v>
      </c>
      <c r="IH11" s="23" t="n">
        <v>3100</v>
      </c>
      <c r="II11" s="16" t="n">
        <v>0</v>
      </c>
      <c r="IJ11" s="16" t="n">
        <v>0</v>
      </c>
      <c r="IK11" s="16" t="n">
        <v>0</v>
      </c>
      <c r="IL11" s="16" t="n">
        <v>0</v>
      </c>
      <c r="IM11" s="16" t="n">
        <v>0</v>
      </c>
      <c r="IN11" s="16" t="n">
        <v>0</v>
      </c>
      <c r="IO11" s="16" t="n">
        <v>0</v>
      </c>
      <c r="IP11" s="16" t="n">
        <v>0</v>
      </c>
      <c r="IQ11" s="16" t="n">
        <v>0</v>
      </c>
      <c r="IR11" s="23" t="n">
        <v>0</v>
      </c>
    </row>
    <row r="12" customFormat="false" ht="12.75" hidden="false" customHeight="true" outlineLevel="0" collapsed="false">
      <c r="A12" s="21" t="n">
        <v>26</v>
      </c>
      <c r="B12" s="41" t="s">
        <v>25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23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23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23" t="n">
        <v>0</v>
      </c>
      <c r="AG12" s="16" t="n">
        <v>1779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23" t="n">
        <v>1779</v>
      </c>
      <c r="AQ12" s="16" t="n">
        <v>2034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23" t="n">
        <v>2034</v>
      </c>
      <c r="BA12" s="16" t="n">
        <v>49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23" t="n">
        <v>49</v>
      </c>
      <c r="BK12" s="16" t="n">
        <v>968</v>
      </c>
      <c r="BL12" s="16" t="n">
        <v>0</v>
      </c>
      <c r="BM12" s="16" t="n">
        <v>0</v>
      </c>
      <c r="BN12" s="16" t="n">
        <v>0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0</v>
      </c>
      <c r="BT12" s="23" t="n">
        <v>968</v>
      </c>
      <c r="BU12" s="16" t="n">
        <v>0</v>
      </c>
      <c r="BV12" s="16" t="n">
        <v>0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0</v>
      </c>
      <c r="CC12" s="16" t="n">
        <v>0</v>
      </c>
      <c r="CD12" s="23" t="n">
        <v>0</v>
      </c>
      <c r="CE12" s="16" t="n">
        <v>0</v>
      </c>
      <c r="CF12" s="16" t="n">
        <v>0</v>
      </c>
      <c r="CG12" s="16" t="n">
        <v>0</v>
      </c>
      <c r="CH12" s="16" t="n">
        <v>0</v>
      </c>
      <c r="CI12" s="16" t="n">
        <v>0</v>
      </c>
      <c r="CJ12" s="16" t="n">
        <v>0</v>
      </c>
      <c r="CK12" s="16" t="n">
        <v>0</v>
      </c>
      <c r="CL12" s="16" t="n">
        <v>0</v>
      </c>
      <c r="CM12" s="16" t="n">
        <v>0</v>
      </c>
      <c r="CN12" s="23" t="n">
        <v>0</v>
      </c>
      <c r="CO12" s="16" t="n">
        <v>0</v>
      </c>
      <c r="CP12" s="16" t="n">
        <v>0</v>
      </c>
      <c r="CQ12" s="16" t="n">
        <v>0</v>
      </c>
      <c r="CR12" s="16" t="n">
        <v>0</v>
      </c>
      <c r="CS12" s="16" t="n">
        <v>0</v>
      </c>
      <c r="CT12" s="16" t="n">
        <v>0</v>
      </c>
      <c r="CU12" s="16" t="n">
        <v>0</v>
      </c>
      <c r="CV12" s="16" t="n">
        <v>0</v>
      </c>
      <c r="CW12" s="16" t="n">
        <v>0</v>
      </c>
      <c r="CX12" s="23" t="n">
        <v>0</v>
      </c>
      <c r="CY12" s="16" t="n">
        <v>3391</v>
      </c>
      <c r="CZ12" s="16" t="n">
        <v>0</v>
      </c>
      <c r="DA12" s="16" t="n">
        <v>0</v>
      </c>
      <c r="DB12" s="16" t="n">
        <v>0</v>
      </c>
      <c r="DC12" s="16" t="n">
        <v>0</v>
      </c>
      <c r="DD12" s="16" t="n">
        <v>0</v>
      </c>
      <c r="DE12" s="16" t="n">
        <v>0</v>
      </c>
      <c r="DF12" s="16" t="n">
        <v>0</v>
      </c>
      <c r="DG12" s="16" t="n">
        <v>0</v>
      </c>
      <c r="DH12" s="23" t="n">
        <v>3391</v>
      </c>
      <c r="DI12" s="16" t="n">
        <v>5697</v>
      </c>
      <c r="DJ12" s="16" t="n">
        <v>258</v>
      </c>
      <c r="DK12" s="16" t="n">
        <v>0</v>
      </c>
      <c r="DL12" s="16" t="n">
        <v>0</v>
      </c>
      <c r="DM12" s="16" t="n">
        <v>712</v>
      </c>
      <c r="DN12" s="16" t="n">
        <v>0</v>
      </c>
      <c r="DO12" s="16" t="n">
        <v>0</v>
      </c>
      <c r="DP12" s="16" t="n">
        <v>1</v>
      </c>
      <c r="DQ12" s="16" t="n">
        <v>0</v>
      </c>
      <c r="DR12" s="23" t="n">
        <v>6668</v>
      </c>
      <c r="DS12" s="16" t="n">
        <v>0</v>
      </c>
      <c r="DT12" s="16" t="n">
        <v>0</v>
      </c>
      <c r="DU12" s="16" t="n">
        <v>0</v>
      </c>
      <c r="DV12" s="16" t="n">
        <v>0</v>
      </c>
      <c r="DW12" s="16" t="n">
        <v>0</v>
      </c>
      <c r="DX12" s="16" t="n">
        <v>0</v>
      </c>
      <c r="DY12" s="16" t="n">
        <v>0</v>
      </c>
      <c r="DZ12" s="16" t="n">
        <v>0</v>
      </c>
      <c r="EA12" s="16" t="n">
        <v>0</v>
      </c>
      <c r="EB12" s="23" t="n">
        <v>0</v>
      </c>
      <c r="EC12" s="16" t="n">
        <v>0</v>
      </c>
      <c r="ED12" s="16" t="n">
        <v>0</v>
      </c>
      <c r="EE12" s="16" t="n">
        <v>0</v>
      </c>
      <c r="EF12" s="16" t="n">
        <v>0</v>
      </c>
      <c r="EG12" s="16" t="n">
        <v>0</v>
      </c>
      <c r="EH12" s="16" t="n">
        <v>0</v>
      </c>
      <c r="EI12" s="16" t="n">
        <v>0</v>
      </c>
      <c r="EJ12" s="16" t="n">
        <v>0</v>
      </c>
      <c r="EK12" s="16" t="n">
        <v>0</v>
      </c>
      <c r="EL12" s="23" t="n">
        <v>0</v>
      </c>
      <c r="EM12" s="16" t="n">
        <v>0</v>
      </c>
      <c r="EN12" s="16" t="n">
        <v>0</v>
      </c>
      <c r="EO12" s="16" t="n">
        <v>0</v>
      </c>
      <c r="EP12" s="16" t="n">
        <v>0</v>
      </c>
      <c r="EQ12" s="16" t="n">
        <v>0</v>
      </c>
      <c r="ER12" s="16" t="n">
        <v>0</v>
      </c>
      <c r="ES12" s="16" t="n">
        <v>0</v>
      </c>
      <c r="ET12" s="16" t="n">
        <v>0</v>
      </c>
      <c r="EU12" s="16" t="n">
        <v>0</v>
      </c>
      <c r="EV12" s="23" t="n">
        <v>0</v>
      </c>
      <c r="EW12" s="16" t="n">
        <v>670</v>
      </c>
      <c r="EX12" s="16" t="n">
        <v>0</v>
      </c>
      <c r="EY12" s="16" t="n">
        <v>0</v>
      </c>
      <c r="EZ12" s="16" t="n">
        <v>0</v>
      </c>
      <c r="FA12" s="16" t="n">
        <v>0</v>
      </c>
      <c r="FB12" s="16" t="n">
        <v>0</v>
      </c>
      <c r="FC12" s="16" t="n">
        <v>0</v>
      </c>
      <c r="FD12" s="16" t="n">
        <v>0</v>
      </c>
      <c r="FE12" s="16" t="n">
        <v>0</v>
      </c>
      <c r="FF12" s="23" t="n">
        <v>670</v>
      </c>
      <c r="FG12" s="16" t="n">
        <v>0</v>
      </c>
      <c r="FH12" s="16" t="n">
        <v>0</v>
      </c>
      <c r="FI12" s="16" t="n">
        <v>0</v>
      </c>
      <c r="FJ12" s="16" t="n">
        <v>0</v>
      </c>
      <c r="FK12" s="16" t="n">
        <v>0</v>
      </c>
      <c r="FL12" s="16" t="n">
        <v>0</v>
      </c>
      <c r="FM12" s="16" t="n">
        <v>0</v>
      </c>
      <c r="FN12" s="16" t="n">
        <v>0</v>
      </c>
      <c r="FO12" s="16" t="n">
        <v>0</v>
      </c>
      <c r="FP12" s="23" t="n">
        <v>0</v>
      </c>
      <c r="FQ12" s="16" t="n">
        <v>0</v>
      </c>
      <c r="FR12" s="16" t="n">
        <v>0</v>
      </c>
      <c r="FS12" s="16" t="n">
        <v>0</v>
      </c>
      <c r="FT12" s="16" t="n">
        <v>0</v>
      </c>
      <c r="FU12" s="16" t="n">
        <v>0</v>
      </c>
      <c r="FV12" s="16" t="n">
        <v>0</v>
      </c>
      <c r="FW12" s="16" t="n">
        <v>0</v>
      </c>
      <c r="FX12" s="16" t="n">
        <v>0</v>
      </c>
      <c r="FY12" s="16" t="n">
        <v>0</v>
      </c>
      <c r="FZ12" s="23" t="n">
        <v>0</v>
      </c>
      <c r="GA12" s="16" t="n">
        <v>0</v>
      </c>
      <c r="GB12" s="16" t="n">
        <v>0</v>
      </c>
      <c r="GC12" s="16" t="n">
        <v>0</v>
      </c>
      <c r="GD12" s="16" t="n">
        <v>0</v>
      </c>
      <c r="GE12" s="16" t="n">
        <v>0</v>
      </c>
      <c r="GF12" s="16" t="n">
        <v>0</v>
      </c>
      <c r="GG12" s="16" t="n">
        <v>0</v>
      </c>
      <c r="GH12" s="16" t="n">
        <v>0</v>
      </c>
      <c r="GI12" s="16" t="n">
        <v>0</v>
      </c>
      <c r="GJ12" s="23" t="n">
        <v>0</v>
      </c>
      <c r="GK12" s="16" t="n">
        <v>0</v>
      </c>
      <c r="GL12" s="16" t="n">
        <v>0</v>
      </c>
      <c r="GM12" s="16" t="n">
        <v>0</v>
      </c>
      <c r="GN12" s="16" t="n">
        <v>0</v>
      </c>
      <c r="GO12" s="16" t="n">
        <v>0</v>
      </c>
      <c r="GP12" s="16" t="n">
        <v>0</v>
      </c>
      <c r="GQ12" s="16" t="n">
        <v>0</v>
      </c>
      <c r="GR12" s="16" t="n">
        <v>0</v>
      </c>
      <c r="GS12" s="16" t="n">
        <v>0</v>
      </c>
      <c r="GT12" s="23" t="n">
        <v>0</v>
      </c>
      <c r="GU12" s="16" t="n">
        <v>0</v>
      </c>
      <c r="GV12" s="16" t="n">
        <v>0</v>
      </c>
      <c r="GW12" s="16" t="n">
        <v>0</v>
      </c>
      <c r="GX12" s="16" t="n">
        <v>0</v>
      </c>
      <c r="GY12" s="16" t="n">
        <v>0</v>
      </c>
      <c r="GZ12" s="16" t="n">
        <v>0</v>
      </c>
      <c r="HA12" s="16" t="n">
        <v>0</v>
      </c>
      <c r="HB12" s="16" t="n">
        <v>0</v>
      </c>
      <c r="HC12" s="16" t="n">
        <v>0</v>
      </c>
      <c r="HD12" s="23" t="n">
        <v>0</v>
      </c>
      <c r="HE12" s="16" t="n">
        <v>0</v>
      </c>
      <c r="HF12" s="16" t="n">
        <v>0</v>
      </c>
      <c r="HG12" s="16" t="n">
        <v>0</v>
      </c>
      <c r="HH12" s="16" t="n">
        <v>0</v>
      </c>
      <c r="HI12" s="16" t="n">
        <v>0</v>
      </c>
      <c r="HJ12" s="16" t="n">
        <v>0</v>
      </c>
      <c r="HK12" s="16" t="n">
        <v>0</v>
      </c>
      <c r="HL12" s="16" t="n">
        <v>0</v>
      </c>
      <c r="HM12" s="16" t="n">
        <v>0</v>
      </c>
      <c r="HN12" s="23" t="n">
        <v>0</v>
      </c>
      <c r="HO12" s="16" t="n">
        <v>1418</v>
      </c>
      <c r="HP12" s="16" t="n">
        <v>0</v>
      </c>
      <c r="HQ12" s="16" t="n">
        <v>0</v>
      </c>
      <c r="HR12" s="16" t="n">
        <v>0</v>
      </c>
      <c r="HS12" s="16" t="n">
        <v>0</v>
      </c>
      <c r="HT12" s="16" t="n">
        <v>0</v>
      </c>
      <c r="HU12" s="16" t="n">
        <v>0</v>
      </c>
      <c r="HV12" s="16" t="n">
        <v>0</v>
      </c>
      <c r="HW12" s="16" t="n">
        <v>0</v>
      </c>
      <c r="HX12" s="23" t="n">
        <v>1418</v>
      </c>
      <c r="HY12" s="16" t="n">
        <v>0</v>
      </c>
      <c r="HZ12" s="16" t="n">
        <v>0</v>
      </c>
      <c r="IA12" s="16" t="n">
        <v>0</v>
      </c>
      <c r="IB12" s="16" t="n">
        <v>0</v>
      </c>
      <c r="IC12" s="16" t="n">
        <v>0</v>
      </c>
      <c r="ID12" s="16" t="n">
        <v>0</v>
      </c>
      <c r="IE12" s="16" t="n">
        <v>0</v>
      </c>
      <c r="IF12" s="16" t="n">
        <v>0</v>
      </c>
      <c r="IG12" s="16" t="n">
        <v>0</v>
      </c>
      <c r="IH12" s="23" t="n">
        <v>0</v>
      </c>
      <c r="II12" s="16" t="n">
        <v>765</v>
      </c>
      <c r="IJ12" s="16" t="n">
        <v>0</v>
      </c>
      <c r="IK12" s="16" t="n">
        <v>0</v>
      </c>
      <c r="IL12" s="16" t="n">
        <v>0</v>
      </c>
      <c r="IM12" s="16" t="n">
        <v>120</v>
      </c>
      <c r="IN12" s="16" t="n">
        <v>0</v>
      </c>
      <c r="IO12" s="16" t="n">
        <v>0</v>
      </c>
      <c r="IP12" s="16" t="n">
        <v>15</v>
      </c>
      <c r="IQ12" s="16" t="n">
        <v>0</v>
      </c>
      <c r="IR12" s="23" t="n">
        <v>900</v>
      </c>
    </row>
    <row r="13" customFormat="false" ht="12.75" hidden="false" customHeight="true" outlineLevel="0" collapsed="false">
      <c r="A13" s="21" t="n">
        <v>27</v>
      </c>
      <c r="B13" s="41" t="s">
        <v>25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23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23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23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23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23" t="n">
        <v>0</v>
      </c>
      <c r="BA13" s="16" t="n">
        <v>0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23" t="n">
        <v>0</v>
      </c>
      <c r="BK13" s="16" t="n">
        <v>0</v>
      </c>
      <c r="BL13" s="16" t="n">
        <v>0</v>
      </c>
      <c r="BM13" s="16" t="n">
        <v>0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0</v>
      </c>
      <c r="BT13" s="23" t="n">
        <v>0</v>
      </c>
      <c r="BU13" s="16" t="n">
        <v>0</v>
      </c>
      <c r="BV13" s="16" t="n">
        <v>0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0</v>
      </c>
      <c r="CC13" s="16" t="n">
        <v>0</v>
      </c>
      <c r="CD13" s="23" t="n">
        <v>0</v>
      </c>
      <c r="CE13" s="16" t="n">
        <v>0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0</v>
      </c>
      <c r="CL13" s="16" t="n">
        <v>0</v>
      </c>
      <c r="CM13" s="16" t="n">
        <v>0</v>
      </c>
      <c r="CN13" s="23" t="n">
        <v>0</v>
      </c>
      <c r="CO13" s="16" t="n">
        <v>0</v>
      </c>
      <c r="CP13" s="16" t="n">
        <v>0</v>
      </c>
      <c r="CQ13" s="16" t="n">
        <v>0</v>
      </c>
      <c r="CR13" s="16" t="n">
        <v>0</v>
      </c>
      <c r="CS13" s="16" t="n">
        <v>0</v>
      </c>
      <c r="CT13" s="16" t="n">
        <v>0</v>
      </c>
      <c r="CU13" s="16" t="n">
        <v>0</v>
      </c>
      <c r="CV13" s="16" t="n">
        <v>0</v>
      </c>
      <c r="CW13" s="16" t="n">
        <v>0</v>
      </c>
      <c r="CX13" s="23" t="n">
        <v>0</v>
      </c>
      <c r="CY13" s="16" t="n">
        <v>0</v>
      </c>
      <c r="CZ13" s="16" t="n">
        <v>0</v>
      </c>
      <c r="DA13" s="16" t="n">
        <v>0</v>
      </c>
      <c r="DB13" s="16" t="n">
        <v>0</v>
      </c>
      <c r="DC13" s="16" t="n">
        <v>0</v>
      </c>
      <c r="DD13" s="16" t="n">
        <v>0</v>
      </c>
      <c r="DE13" s="16" t="n">
        <v>0</v>
      </c>
      <c r="DF13" s="16" t="n">
        <v>0</v>
      </c>
      <c r="DG13" s="16" t="n">
        <v>0</v>
      </c>
      <c r="DH13" s="23" t="n">
        <v>0</v>
      </c>
      <c r="DI13" s="16" t="n">
        <v>464</v>
      </c>
      <c r="DJ13" s="16" t="n">
        <v>0</v>
      </c>
      <c r="DK13" s="16" t="n">
        <v>0</v>
      </c>
      <c r="DL13" s="16" t="n">
        <v>0</v>
      </c>
      <c r="DM13" s="16" t="n">
        <v>0</v>
      </c>
      <c r="DN13" s="16" t="n">
        <v>0</v>
      </c>
      <c r="DO13" s="16" t="n">
        <v>0</v>
      </c>
      <c r="DP13" s="16" t="n">
        <v>0</v>
      </c>
      <c r="DQ13" s="16" t="n">
        <v>0</v>
      </c>
      <c r="DR13" s="23" t="n">
        <v>464</v>
      </c>
      <c r="DS13" s="16" t="n">
        <v>0</v>
      </c>
      <c r="DT13" s="16" t="n">
        <v>0</v>
      </c>
      <c r="DU13" s="16" t="n">
        <v>0</v>
      </c>
      <c r="DV13" s="16" t="n">
        <v>0</v>
      </c>
      <c r="DW13" s="16" t="n">
        <v>0</v>
      </c>
      <c r="DX13" s="16" t="n">
        <v>0</v>
      </c>
      <c r="DY13" s="16" t="n">
        <v>0</v>
      </c>
      <c r="DZ13" s="16" t="n">
        <v>0</v>
      </c>
      <c r="EA13" s="16" t="n">
        <v>0</v>
      </c>
      <c r="EB13" s="23" t="n">
        <v>0</v>
      </c>
      <c r="EC13" s="16" t="n">
        <v>0</v>
      </c>
      <c r="ED13" s="16" t="n">
        <v>0</v>
      </c>
      <c r="EE13" s="16" t="n">
        <v>0</v>
      </c>
      <c r="EF13" s="16" t="n">
        <v>0</v>
      </c>
      <c r="EG13" s="16" t="n">
        <v>0</v>
      </c>
      <c r="EH13" s="16" t="n">
        <v>0</v>
      </c>
      <c r="EI13" s="16" t="n">
        <v>0</v>
      </c>
      <c r="EJ13" s="16" t="n">
        <v>0</v>
      </c>
      <c r="EK13" s="16" t="n">
        <v>0</v>
      </c>
      <c r="EL13" s="23" t="n">
        <v>0</v>
      </c>
      <c r="EM13" s="16" t="n">
        <v>0</v>
      </c>
      <c r="EN13" s="16" t="n">
        <v>0</v>
      </c>
      <c r="EO13" s="16" t="n">
        <v>0</v>
      </c>
      <c r="EP13" s="16" t="n">
        <v>0</v>
      </c>
      <c r="EQ13" s="16" t="n">
        <v>0</v>
      </c>
      <c r="ER13" s="16" t="n">
        <v>0</v>
      </c>
      <c r="ES13" s="16" t="n">
        <v>0</v>
      </c>
      <c r="ET13" s="16" t="n">
        <v>0</v>
      </c>
      <c r="EU13" s="16" t="n">
        <v>0</v>
      </c>
      <c r="EV13" s="23" t="n">
        <v>0</v>
      </c>
      <c r="EW13" s="16" t="n">
        <v>0</v>
      </c>
      <c r="EX13" s="16" t="n">
        <v>0</v>
      </c>
      <c r="EY13" s="16" t="n">
        <v>0</v>
      </c>
      <c r="EZ13" s="16" t="n">
        <v>0</v>
      </c>
      <c r="FA13" s="16" t="n">
        <v>0</v>
      </c>
      <c r="FB13" s="16" t="n">
        <v>0</v>
      </c>
      <c r="FC13" s="16" t="n">
        <v>0</v>
      </c>
      <c r="FD13" s="16" t="n">
        <v>0</v>
      </c>
      <c r="FE13" s="16" t="n">
        <v>0</v>
      </c>
      <c r="FF13" s="23" t="n">
        <v>0</v>
      </c>
      <c r="FG13" s="16" t="n">
        <v>0</v>
      </c>
      <c r="FH13" s="16" t="n">
        <v>0</v>
      </c>
      <c r="FI13" s="16" t="n">
        <v>0</v>
      </c>
      <c r="FJ13" s="16" t="n">
        <v>0</v>
      </c>
      <c r="FK13" s="16" t="n">
        <v>0</v>
      </c>
      <c r="FL13" s="16" t="n">
        <v>0</v>
      </c>
      <c r="FM13" s="16" t="n">
        <v>0</v>
      </c>
      <c r="FN13" s="16" t="n">
        <v>0</v>
      </c>
      <c r="FO13" s="16" t="n">
        <v>0</v>
      </c>
      <c r="FP13" s="23" t="n">
        <v>0</v>
      </c>
      <c r="FQ13" s="16" t="n">
        <v>910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0</v>
      </c>
      <c r="FX13" s="16" t="n">
        <v>0</v>
      </c>
      <c r="FY13" s="16" t="n">
        <v>0</v>
      </c>
      <c r="FZ13" s="23" t="n">
        <v>910</v>
      </c>
      <c r="GA13" s="16" t="n">
        <v>134</v>
      </c>
      <c r="GB13" s="16" t="n">
        <v>0</v>
      </c>
      <c r="GC13" s="16" t="n">
        <v>0</v>
      </c>
      <c r="GD13" s="16" t="n">
        <v>0</v>
      </c>
      <c r="GE13" s="16" t="n">
        <v>0</v>
      </c>
      <c r="GF13" s="16" t="n">
        <v>0</v>
      </c>
      <c r="GG13" s="16" t="n">
        <v>0</v>
      </c>
      <c r="GH13" s="16" t="n">
        <v>0</v>
      </c>
      <c r="GI13" s="16" t="n">
        <v>0</v>
      </c>
      <c r="GJ13" s="23" t="n">
        <v>134</v>
      </c>
      <c r="GK13" s="16" t="n">
        <v>0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16" t="n">
        <v>0</v>
      </c>
      <c r="GS13" s="16" t="n">
        <v>0</v>
      </c>
      <c r="GT13" s="23" t="n">
        <v>0</v>
      </c>
      <c r="GU13" s="16" t="n">
        <v>0</v>
      </c>
      <c r="GV13" s="16" t="n">
        <v>0</v>
      </c>
      <c r="GW13" s="16" t="n">
        <v>0</v>
      </c>
      <c r="GX13" s="16" t="n">
        <v>0</v>
      </c>
      <c r="GY13" s="16" t="n">
        <v>0</v>
      </c>
      <c r="GZ13" s="16" t="n">
        <v>0</v>
      </c>
      <c r="HA13" s="16" t="n">
        <v>0</v>
      </c>
      <c r="HB13" s="16" t="n">
        <v>0</v>
      </c>
      <c r="HC13" s="16" t="n">
        <v>0</v>
      </c>
      <c r="HD13" s="23" t="n">
        <v>0</v>
      </c>
      <c r="HE13" s="16" t="n">
        <v>0</v>
      </c>
      <c r="HF13" s="16" t="n">
        <v>0</v>
      </c>
      <c r="HG13" s="16" t="n">
        <v>0</v>
      </c>
      <c r="HH13" s="16" t="n">
        <v>0</v>
      </c>
      <c r="HI13" s="16" t="n">
        <v>0</v>
      </c>
      <c r="HJ13" s="16" t="n">
        <v>0</v>
      </c>
      <c r="HK13" s="16" t="n">
        <v>0</v>
      </c>
      <c r="HL13" s="16" t="n">
        <v>0</v>
      </c>
      <c r="HM13" s="16" t="n">
        <v>0</v>
      </c>
      <c r="HN13" s="23" t="n">
        <v>0</v>
      </c>
      <c r="HO13" s="16" t="n">
        <v>0</v>
      </c>
      <c r="HP13" s="16" t="n">
        <v>0</v>
      </c>
      <c r="HQ13" s="16" t="n">
        <v>0</v>
      </c>
      <c r="HR13" s="16" t="n">
        <v>0</v>
      </c>
      <c r="HS13" s="16" t="n">
        <v>0</v>
      </c>
      <c r="HT13" s="16" t="n">
        <v>0</v>
      </c>
      <c r="HU13" s="16" t="n">
        <v>0</v>
      </c>
      <c r="HV13" s="16" t="n">
        <v>0</v>
      </c>
      <c r="HW13" s="16" t="n">
        <v>0</v>
      </c>
      <c r="HX13" s="23" t="n">
        <v>0</v>
      </c>
      <c r="HY13" s="16" t="n">
        <v>320</v>
      </c>
      <c r="HZ13" s="16" t="n">
        <v>0</v>
      </c>
      <c r="IA13" s="16" t="n">
        <v>0</v>
      </c>
      <c r="IB13" s="16" t="n">
        <v>0</v>
      </c>
      <c r="IC13" s="16" t="n">
        <v>0</v>
      </c>
      <c r="ID13" s="16" t="n">
        <v>0</v>
      </c>
      <c r="IE13" s="16" t="n">
        <v>0</v>
      </c>
      <c r="IF13" s="16" t="n">
        <v>0</v>
      </c>
      <c r="IG13" s="16" t="n">
        <v>0</v>
      </c>
      <c r="IH13" s="23" t="n">
        <v>320</v>
      </c>
      <c r="II13" s="16" t="n">
        <v>1401</v>
      </c>
      <c r="IJ13" s="16" t="n">
        <v>0</v>
      </c>
      <c r="IK13" s="16" t="n">
        <v>0</v>
      </c>
      <c r="IL13" s="16" t="n">
        <v>0</v>
      </c>
      <c r="IM13" s="16" t="n">
        <v>0</v>
      </c>
      <c r="IN13" s="16" t="n">
        <v>0</v>
      </c>
      <c r="IO13" s="16" t="n">
        <v>0</v>
      </c>
      <c r="IP13" s="16" t="n">
        <v>0</v>
      </c>
      <c r="IQ13" s="16" t="n">
        <v>0</v>
      </c>
      <c r="IR13" s="23" t="n">
        <v>1401</v>
      </c>
    </row>
    <row r="14" customFormat="false" ht="12.75" hidden="false" customHeight="true" outlineLevel="0" collapsed="false">
      <c r="A14" s="21" t="n">
        <v>28</v>
      </c>
      <c r="B14" s="41" t="s">
        <v>259</v>
      </c>
      <c r="C14" s="16" t="n">
        <v>10944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23" t="n">
        <v>10944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2339</v>
      </c>
      <c r="V14" s="23" t="n">
        <v>2339</v>
      </c>
      <c r="W14" s="16" t="n">
        <v>3217</v>
      </c>
      <c r="X14" s="16" t="n">
        <v>8</v>
      </c>
      <c r="Y14" s="16" t="n">
        <v>6</v>
      </c>
      <c r="Z14" s="16" t="n">
        <v>5</v>
      </c>
      <c r="AA14" s="16" t="n">
        <v>1379</v>
      </c>
      <c r="AB14" s="16" t="n">
        <v>60</v>
      </c>
      <c r="AC14" s="16" t="n">
        <v>24</v>
      </c>
      <c r="AD14" s="16" t="n">
        <v>0</v>
      </c>
      <c r="AE14" s="16" t="n">
        <v>0</v>
      </c>
      <c r="AF14" s="23" t="n">
        <v>4699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23" t="n">
        <v>0</v>
      </c>
      <c r="AQ14" s="16" t="n">
        <v>4009</v>
      </c>
      <c r="AR14" s="16" t="n">
        <v>0</v>
      </c>
      <c r="AS14" s="16" t="n">
        <v>0</v>
      </c>
      <c r="AT14" s="16" t="n">
        <v>0</v>
      </c>
      <c r="AU14" s="16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23" t="n">
        <v>4009</v>
      </c>
      <c r="BA14" s="16" t="n">
        <v>0</v>
      </c>
      <c r="BB14" s="16" t="n">
        <v>0</v>
      </c>
      <c r="BC14" s="16" t="n">
        <v>0</v>
      </c>
      <c r="BD14" s="16" t="n">
        <v>0</v>
      </c>
      <c r="BE14" s="16" t="n">
        <v>1055</v>
      </c>
      <c r="BF14" s="16" t="n">
        <v>0</v>
      </c>
      <c r="BG14" s="16" t="n">
        <v>0</v>
      </c>
      <c r="BH14" s="16" t="n">
        <v>0</v>
      </c>
      <c r="BI14" s="16" t="n">
        <v>0</v>
      </c>
      <c r="BJ14" s="23" t="n">
        <v>1055</v>
      </c>
      <c r="BK14" s="16" t="n">
        <v>1345</v>
      </c>
      <c r="BL14" s="16" t="n">
        <v>0</v>
      </c>
      <c r="BM14" s="16" t="n">
        <v>0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0</v>
      </c>
      <c r="BT14" s="23" t="n">
        <v>1345</v>
      </c>
      <c r="BU14" s="16" t="n">
        <v>1653</v>
      </c>
      <c r="BV14" s="16" t="n">
        <v>0</v>
      </c>
      <c r="BW14" s="16" t="n">
        <v>0</v>
      </c>
      <c r="BX14" s="16" t="n">
        <v>8623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23" t="n">
        <v>10276</v>
      </c>
      <c r="CE14" s="16" t="n">
        <v>15496</v>
      </c>
      <c r="CF14" s="16" t="n">
        <v>0</v>
      </c>
      <c r="CG14" s="16" t="n">
        <v>0</v>
      </c>
      <c r="CH14" s="16" t="n">
        <v>0</v>
      </c>
      <c r="CI14" s="16" t="n">
        <v>0</v>
      </c>
      <c r="CJ14" s="16" t="n">
        <v>0</v>
      </c>
      <c r="CK14" s="16" t="n">
        <v>0</v>
      </c>
      <c r="CL14" s="16" t="n">
        <v>0</v>
      </c>
      <c r="CM14" s="16" t="n">
        <v>0</v>
      </c>
      <c r="CN14" s="23" t="n">
        <v>15496</v>
      </c>
      <c r="CO14" s="16" t="n">
        <v>4943</v>
      </c>
      <c r="CP14" s="16" t="n">
        <v>0</v>
      </c>
      <c r="CQ14" s="16" t="n">
        <v>1018</v>
      </c>
      <c r="CR14" s="16" t="n">
        <v>0</v>
      </c>
      <c r="CS14" s="16" t="n">
        <v>0</v>
      </c>
      <c r="CT14" s="16" t="n">
        <v>0</v>
      </c>
      <c r="CU14" s="16" t="n">
        <v>0</v>
      </c>
      <c r="CV14" s="16" t="n">
        <v>0</v>
      </c>
      <c r="CW14" s="16" t="n">
        <v>0</v>
      </c>
      <c r="CX14" s="23" t="n">
        <v>5961</v>
      </c>
      <c r="CY14" s="16" t="n">
        <v>0</v>
      </c>
      <c r="CZ14" s="16" t="n">
        <v>0</v>
      </c>
      <c r="DA14" s="16" t="n">
        <v>0</v>
      </c>
      <c r="DB14" s="16" t="n">
        <v>0</v>
      </c>
      <c r="DC14" s="16" t="n">
        <v>0</v>
      </c>
      <c r="DD14" s="16" t="n">
        <v>0</v>
      </c>
      <c r="DE14" s="16" t="n">
        <v>0</v>
      </c>
      <c r="DF14" s="16" t="n">
        <v>0</v>
      </c>
      <c r="DG14" s="16" t="n">
        <v>947</v>
      </c>
      <c r="DH14" s="23" t="n">
        <v>947</v>
      </c>
      <c r="DI14" s="16" t="n">
        <v>4679</v>
      </c>
      <c r="DJ14" s="16" t="n">
        <v>0</v>
      </c>
      <c r="DK14" s="16" t="n">
        <v>0</v>
      </c>
      <c r="DL14" s="16" t="n">
        <v>0</v>
      </c>
      <c r="DM14" s="16" t="n">
        <v>0</v>
      </c>
      <c r="DN14" s="16" t="n">
        <v>0</v>
      </c>
      <c r="DO14" s="16" t="n">
        <v>0</v>
      </c>
      <c r="DP14" s="16" t="n">
        <v>0</v>
      </c>
      <c r="DQ14" s="16" t="n">
        <v>0</v>
      </c>
      <c r="DR14" s="23" t="n">
        <v>4679</v>
      </c>
      <c r="DS14" s="16" t="n">
        <v>1733</v>
      </c>
      <c r="DT14" s="16" t="n">
        <v>0</v>
      </c>
      <c r="DU14" s="16" t="n">
        <v>0</v>
      </c>
      <c r="DV14" s="16" t="n">
        <v>0</v>
      </c>
      <c r="DW14" s="16" t="n">
        <v>0</v>
      </c>
      <c r="DX14" s="16" t="n">
        <v>0</v>
      </c>
      <c r="DY14" s="16" t="n">
        <v>0</v>
      </c>
      <c r="DZ14" s="16" t="n">
        <v>0</v>
      </c>
      <c r="EA14" s="16" t="n">
        <v>0</v>
      </c>
      <c r="EB14" s="23" t="n">
        <v>1733</v>
      </c>
      <c r="EC14" s="16" t="n">
        <v>3183</v>
      </c>
      <c r="ED14" s="16" t="n">
        <v>32</v>
      </c>
      <c r="EE14" s="16" t="n">
        <v>0</v>
      </c>
      <c r="EF14" s="16" t="n">
        <v>452</v>
      </c>
      <c r="EG14" s="16" t="n">
        <v>0</v>
      </c>
      <c r="EH14" s="16" t="n">
        <v>40</v>
      </c>
      <c r="EI14" s="16" t="n">
        <v>0</v>
      </c>
      <c r="EJ14" s="16" t="n">
        <v>0</v>
      </c>
      <c r="EK14" s="16" t="n">
        <v>0</v>
      </c>
      <c r="EL14" s="23" t="n">
        <v>3707</v>
      </c>
      <c r="EM14" s="16" t="n">
        <v>59425</v>
      </c>
      <c r="EN14" s="16" t="n">
        <v>0</v>
      </c>
      <c r="EO14" s="16" t="n">
        <v>0</v>
      </c>
      <c r="EP14" s="16" t="n">
        <v>0</v>
      </c>
      <c r="EQ14" s="16" t="n">
        <v>0</v>
      </c>
      <c r="ER14" s="16" t="n">
        <v>0</v>
      </c>
      <c r="ES14" s="16" t="n">
        <v>0</v>
      </c>
      <c r="ET14" s="16" t="n">
        <v>0</v>
      </c>
      <c r="EU14" s="16" t="n">
        <v>0</v>
      </c>
      <c r="EV14" s="23" t="n">
        <v>59425</v>
      </c>
      <c r="EW14" s="16" t="n">
        <v>507</v>
      </c>
      <c r="EX14" s="16" t="n">
        <v>0</v>
      </c>
      <c r="EY14" s="16" t="n">
        <v>0</v>
      </c>
      <c r="EZ14" s="16" t="n">
        <v>0</v>
      </c>
      <c r="FA14" s="16" t="n">
        <v>0</v>
      </c>
      <c r="FB14" s="16" t="n">
        <v>1</v>
      </c>
      <c r="FC14" s="16" t="n">
        <v>0</v>
      </c>
      <c r="FD14" s="16" t="n">
        <v>0</v>
      </c>
      <c r="FE14" s="16" t="n">
        <v>0</v>
      </c>
      <c r="FF14" s="23" t="n">
        <v>508</v>
      </c>
      <c r="FG14" s="16" t="n">
        <v>7402</v>
      </c>
      <c r="FH14" s="16" t="n">
        <v>0</v>
      </c>
      <c r="FI14" s="16" t="n">
        <v>0</v>
      </c>
      <c r="FJ14" s="16" t="n">
        <v>0</v>
      </c>
      <c r="FK14" s="16" t="n">
        <v>0</v>
      </c>
      <c r="FL14" s="16" t="n">
        <v>0</v>
      </c>
      <c r="FM14" s="16" t="n">
        <v>0</v>
      </c>
      <c r="FN14" s="16" t="n">
        <v>0</v>
      </c>
      <c r="FO14" s="16" t="n">
        <v>0</v>
      </c>
      <c r="FP14" s="23" t="n">
        <v>7402</v>
      </c>
      <c r="FQ14" s="16" t="n">
        <v>1681</v>
      </c>
      <c r="FR14" s="16" t="n">
        <v>0</v>
      </c>
      <c r="FS14" s="16" t="n">
        <v>2000</v>
      </c>
      <c r="FT14" s="16" t="n">
        <v>0</v>
      </c>
      <c r="FU14" s="16" t="n">
        <v>0</v>
      </c>
      <c r="FV14" s="16" t="n">
        <v>0</v>
      </c>
      <c r="FW14" s="16" t="n">
        <v>0</v>
      </c>
      <c r="FX14" s="16" t="n">
        <v>0</v>
      </c>
      <c r="FY14" s="16" t="n">
        <v>4062</v>
      </c>
      <c r="FZ14" s="23" t="n">
        <v>7743</v>
      </c>
      <c r="GA14" s="16" t="n">
        <v>22953</v>
      </c>
      <c r="GB14" s="16" t="n">
        <v>0</v>
      </c>
      <c r="GC14" s="16" t="n">
        <v>0</v>
      </c>
      <c r="GD14" s="16" t="n">
        <v>0</v>
      </c>
      <c r="GE14" s="16" t="n">
        <v>0</v>
      </c>
      <c r="GF14" s="16" t="n">
        <v>0</v>
      </c>
      <c r="GG14" s="16" t="n">
        <v>0</v>
      </c>
      <c r="GH14" s="16" t="n">
        <v>0</v>
      </c>
      <c r="GI14" s="16" t="n">
        <v>0</v>
      </c>
      <c r="GJ14" s="23" t="n">
        <v>22953</v>
      </c>
      <c r="GK14" s="16" t="n">
        <v>1474</v>
      </c>
      <c r="GL14" s="16" t="n">
        <v>0</v>
      </c>
      <c r="GM14" s="16" t="n">
        <v>57</v>
      </c>
      <c r="GN14" s="16" t="n">
        <v>209</v>
      </c>
      <c r="GO14" s="16" t="n">
        <v>0</v>
      </c>
      <c r="GP14" s="16" t="n">
        <v>183</v>
      </c>
      <c r="GQ14" s="16" t="n">
        <v>55</v>
      </c>
      <c r="GR14" s="16" t="n">
        <v>0</v>
      </c>
      <c r="GS14" s="16" t="n">
        <v>3443</v>
      </c>
      <c r="GT14" s="23" t="n">
        <v>5421</v>
      </c>
      <c r="GU14" s="16" t="n">
        <v>0</v>
      </c>
      <c r="GV14" s="16" t="n">
        <v>0</v>
      </c>
      <c r="GW14" s="16" t="n">
        <v>0</v>
      </c>
      <c r="GX14" s="16" t="n">
        <v>0</v>
      </c>
      <c r="GY14" s="16" t="n">
        <v>0</v>
      </c>
      <c r="GZ14" s="16" t="n">
        <v>0</v>
      </c>
      <c r="HA14" s="16" t="n">
        <v>0</v>
      </c>
      <c r="HB14" s="16" t="n">
        <v>0</v>
      </c>
      <c r="HC14" s="16" t="n">
        <v>1728</v>
      </c>
      <c r="HD14" s="23" t="n">
        <v>1728</v>
      </c>
      <c r="HE14" s="16" t="n">
        <v>7801</v>
      </c>
      <c r="HF14" s="16" t="n">
        <v>0</v>
      </c>
      <c r="HG14" s="16" t="n">
        <v>0</v>
      </c>
      <c r="HH14" s="16" t="n">
        <v>0</v>
      </c>
      <c r="HI14" s="16" t="n">
        <v>0</v>
      </c>
      <c r="HJ14" s="16" t="n">
        <v>0</v>
      </c>
      <c r="HK14" s="16" t="n">
        <v>0</v>
      </c>
      <c r="HL14" s="16" t="n">
        <v>0</v>
      </c>
      <c r="HM14" s="16" t="n">
        <v>0</v>
      </c>
      <c r="HN14" s="23" t="n">
        <v>7801</v>
      </c>
      <c r="HO14" s="16" t="n">
        <v>3296</v>
      </c>
      <c r="HP14" s="16" t="n">
        <v>0</v>
      </c>
      <c r="HQ14" s="16" t="n">
        <v>0</v>
      </c>
      <c r="HR14" s="16" t="n">
        <v>0</v>
      </c>
      <c r="HS14" s="16" t="n">
        <v>0</v>
      </c>
      <c r="HT14" s="16" t="n">
        <v>0</v>
      </c>
      <c r="HU14" s="16" t="n">
        <v>0</v>
      </c>
      <c r="HV14" s="16" t="n">
        <v>0</v>
      </c>
      <c r="HW14" s="16" t="n">
        <v>0</v>
      </c>
      <c r="HX14" s="23" t="n">
        <v>3296</v>
      </c>
      <c r="HY14" s="16" t="n">
        <v>2570</v>
      </c>
      <c r="HZ14" s="16" t="n">
        <v>0</v>
      </c>
      <c r="IA14" s="16" t="n">
        <v>0</v>
      </c>
      <c r="IB14" s="16" t="n">
        <v>0</v>
      </c>
      <c r="IC14" s="16" t="n">
        <v>0</v>
      </c>
      <c r="ID14" s="16" t="n">
        <v>0</v>
      </c>
      <c r="IE14" s="16" t="n">
        <v>0</v>
      </c>
      <c r="IF14" s="16" t="n">
        <v>0</v>
      </c>
      <c r="IG14" s="16" t="n">
        <v>0</v>
      </c>
      <c r="IH14" s="23" t="n">
        <v>2570</v>
      </c>
      <c r="II14" s="16" t="n">
        <v>550</v>
      </c>
      <c r="IJ14" s="16" t="n">
        <v>8</v>
      </c>
      <c r="IK14" s="16" t="n">
        <v>153</v>
      </c>
      <c r="IL14" s="16" t="n">
        <v>338</v>
      </c>
      <c r="IM14" s="16" t="n">
        <v>134</v>
      </c>
      <c r="IN14" s="16" t="n">
        <v>17</v>
      </c>
      <c r="IO14" s="16" t="n">
        <v>51</v>
      </c>
      <c r="IP14" s="16" t="n">
        <v>5</v>
      </c>
      <c r="IQ14" s="16" t="n">
        <v>0</v>
      </c>
      <c r="IR14" s="23" t="n">
        <v>1256</v>
      </c>
    </row>
    <row r="15" customFormat="false" ht="12.75" hidden="false" customHeight="true" outlineLevel="0" collapsed="false">
      <c r="A15" s="21" t="n">
        <v>29</v>
      </c>
      <c r="B15" s="41" t="s">
        <v>260</v>
      </c>
      <c r="C15" s="16" t="n">
        <v>176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23" t="n">
        <v>176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23" t="n">
        <v>0</v>
      </c>
      <c r="W15" s="16" t="n">
        <v>863</v>
      </c>
      <c r="X15" s="16" t="n">
        <v>2</v>
      </c>
      <c r="Y15" s="16" t="n">
        <v>0</v>
      </c>
      <c r="Z15" s="16" t="n">
        <v>174</v>
      </c>
      <c r="AA15" s="16" t="n">
        <v>0</v>
      </c>
      <c r="AB15" s="16" t="n">
        <v>186</v>
      </c>
      <c r="AC15" s="16" t="n">
        <v>0</v>
      </c>
      <c r="AD15" s="16" t="n">
        <v>0</v>
      </c>
      <c r="AE15" s="16" t="n">
        <v>0</v>
      </c>
      <c r="AF15" s="23" t="n">
        <v>1225</v>
      </c>
      <c r="AG15" s="16" t="n">
        <v>181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23" t="n">
        <v>1810</v>
      </c>
      <c r="AQ15" s="16" t="n">
        <v>2221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23" t="n">
        <v>2221</v>
      </c>
      <c r="BA15" s="16" t="n">
        <v>147</v>
      </c>
      <c r="BB15" s="16" t="n">
        <v>0</v>
      </c>
      <c r="BC15" s="16" t="n">
        <v>0</v>
      </c>
      <c r="BD15" s="16" t="n">
        <v>0</v>
      </c>
      <c r="BE15" s="16" t="n">
        <v>62</v>
      </c>
      <c r="BF15" s="16" t="n">
        <v>0</v>
      </c>
      <c r="BG15" s="16" t="n">
        <v>0</v>
      </c>
      <c r="BH15" s="16" t="n">
        <v>0</v>
      </c>
      <c r="BI15" s="16" t="n">
        <v>0</v>
      </c>
      <c r="BJ15" s="23" t="n">
        <v>209</v>
      </c>
      <c r="BK15" s="16" t="n">
        <v>18</v>
      </c>
      <c r="BL15" s="16" t="n">
        <v>0</v>
      </c>
      <c r="BM15" s="16" t="n">
        <v>0</v>
      </c>
      <c r="BN15" s="16" t="n">
        <v>0</v>
      </c>
      <c r="BO15" s="16" t="n">
        <v>0</v>
      </c>
      <c r="BP15" s="16" t="n">
        <v>0</v>
      </c>
      <c r="BQ15" s="16" t="n">
        <v>0</v>
      </c>
      <c r="BR15" s="16" t="n">
        <v>0</v>
      </c>
      <c r="BS15" s="16" t="n">
        <v>0</v>
      </c>
      <c r="BT15" s="23" t="n">
        <v>18</v>
      </c>
      <c r="BU15" s="16" t="n">
        <v>548</v>
      </c>
      <c r="BV15" s="16" t="n">
        <v>0</v>
      </c>
      <c r="BW15" s="16" t="n">
        <v>0</v>
      </c>
      <c r="BX15" s="16" t="n">
        <v>0</v>
      </c>
      <c r="BY15" s="16" t="n">
        <v>0</v>
      </c>
      <c r="BZ15" s="16" t="n">
        <v>0</v>
      </c>
      <c r="CA15" s="16" t="n">
        <v>4</v>
      </c>
      <c r="CB15" s="16" t="n">
        <v>0</v>
      </c>
      <c r="CC15" s="16" t="n">
        <v>0</v>
      </c>
      <c r="CD15" s="23" t="n">
        <v>552</v>
      </c>
      <c r="CE15" s="16" t="n">
        <v>413</v>
      </c>
      <c r="CF15" s="16" t="n">
        <v>0</v>
      </c>
      <c r="CG15" s="16" t="n">
        <v>140</v>
      </c>
      <c r="CH15" s="16" t="n">
        <v>0</v>
      </c>
      <c r="CI15" s="16" t="n">
        <v>0</v>
      </c>
      <c r="CJ15" s="16" t="n">
        <v>30</v>
      </c>
      <c r="CK15" s="16" t="n">
        <v>0</v>
      </c>
      <c r="CL15" s="16" t="n">
        <v>8</v>
      </c>
      <c r="CM15" s="16" t="n">
        <v>0</v>
      </c>
      <c r="CN15" s="23" t="n">
        <v>591</v>
      </c>
      <c r="CO15" s="16" t="n">
        <v>0</v>
      </c>
      <c r="CP15" s="16" t="n">
        <v>0</v>
      </c>
      <c r="CQ15" s="16" t="n">
        <v>9</v>
      </c>
      <c r="CR15" s="16" t="n">
        <v>0</v>
      </c>
      <c r="CS15" s="16" t="n">
        <v>0</v>
      </c>
      <c r="CT15" s="16" t="n">
        <v>135</v>
      </c>
      <c r="CU15" s="16" t="n">
        <v>79</v>
      </c>
      <c r="CV15" s="16" t="n">
        <v>0</v>
      </c>
      <c r="CW15" s="16" t="n">
        <v>0</v>
      </c>
      <c r="CX15" s="23" t="n">
        <v>223</v>
      </c>
      <c r="CY15" s="16" t="n">
        <v>0</v>
      </c>
      <c r="CZ15" s="16" t="n">
        <v>0</v>
      </c>
      <c r="DA15" s="16" t="n">
        <v>0</v>
      </c>
      <c r="DB15" s="16" t="n">
        <v>0</v>
      </c>
      <c r="DC15" s="16" t="n">
        <v>0</v>
      </c>
      <c r="DD15" s="16" t="n">
        <v>0</v>
      </c>
      <c r="DE15" s="16" t="n">
        <v>0</v>
      </c>
      <c r="DF15" s="16" t="n">
        <v>0</v>
      </c>
      <c r="DG15" s="16" t="n">
        <v>0</v>
      </c>
      <c r="DH15" s="23" t="n">
        <v>0</v>
      </c>
      <c r="DI15" s="16" t="n">
        <v>2872</v>
      </c>
      <c r="DJ15" s="16" t="n">
        <v>3</v>
      </c>
      <c r="DK15" s="16" t="n">
        <v>0</v>
      </c>
      <c r="DL15" s="16" t="n">
        <v>2</v>
      </c>
      <c r="DM15" s="16" t="n">
        <v>4599</v>
      </c>
      <c r="DN15" s="16" t="n">
        <v>0</v>
      </c>
      <c r="DO15" s="16" t="n">
        <v>0</v>
      </c>
      <c r="DP15" s="16" t="n">
        <v>526</v>
      </c>
      <c r="DQ15" s="16" t="n">
        <v>0</v>
      </c>
      <c r="DR15" s="23" t="n">
        <v>8002</v>
      </c>
      <c r="DS15" s="16" t="n">
        <v>3666</v>
      </c>
      <c r="DT15" s="16" t="n">
        <v>0</v>
      </c>
      <c r="DU15" s="16" t="n">
        <v>0</v>
      </c>
      <c r="DV15" s="16" t="n">
        <v>0</v>
      </c>
      <c r="DW15" s="16" t="n">
        <v>0</v>
      </c>
      <c r="DX15" s="16" t="n">
        <v>0</v>
      </c>
      <c r="DY15" s="16" t="n">
        <v>0</v>
      </c>
      <c r="DZ15" s="16" t="n">
        <v>0</v>
      </c>
      <c r="EA15" s="16" t="n">
        <v>0</v>
      </c>
      <c r="EB15" s="23" t="n">
        <v>3666</v>
      </c>
      <c r="EC15" s="16" t="n">
        <v>2380</v>
      </c>
      <c r="ED15" s="16" t="n">
        <v>0</v>
      </c>
      <c r="EE15" s="16" t="n">
        <v>136</v>
      </c>
      <c r="EF15" s="16" t="n">
        <v>328</v>
      </c>
      <c r="EG15" s="16" t="n">
        <v>0</v>
      </c>
      <c r="EH15" s="16" t="n">
        <v>37</v>
      </c>
      <c r="EI15" s="16" t="n">
        <v>0</v>
      </c>
      <c r="EJ15" s="16" t="n">
        <v>0</v>
      </c>
      <c r="EK15" s="16" t="n">
        <v>0</v>
      </c>
      <c r="EL15" s="23" t="n">
        <v>2881</v>
      </c>
      <c r="EM15" s="16" t="n">
        <v>300</v>
      </c>
      <c r="EN15" s="16" t="n">
        <v>2</v>
      </c>
      <c r="EO15" s="16" t="n">
        <v>192</v>
      </c>
      <c r="EP15" s="16" t="n">
        <v>334</v>
      </c>
      <c r="EQ15" s="16" t="n">
        <v>0</v>
      </c>
      <c r="ER15" s="16" t="n">
        <v>173</v>
      </c>
      <c r="ES15" s="16" t="n">
        <v>0</v>
      </c>
      <c r="ET15" s="16" t="n">
        <v>0</v>
      </c>
      <c r="EU15" s="16" t="n">
        <v>9627</v>
      </c>
      <c r="EV15" s="23" t="n">
        <v>10628</v>
      </c>
      <c r="EW15" s="16" t="n">
        <v>6</v>
      </c>
      <c r="EX15" s="16" t="n">
        <v>0</v>
      </c>
      <c r="EY15" s="16" t="n">
        <v>0</v>
      </c>
      <c r="EZ15" s="16" t="n">
        <v>0</v>
      </c>
      <c r="FA15" s="16" t="n">
        <v>0</v>
      </c>
      <c r="FB15" s="16" t="n">
        <v>3</v>
      </c>
      <c r="FC15" s="16" t="n">
        <v>0</v>
      </c>
      <c r="FD15" s="16" t="n">
        <v>0</v>
      </c>
      <c r="FE15" s="16" t="n">
        <v>0</v>
      </c>
      <c r="FF15" s="23" t="n">
        <v>9</v>
      </c>
      <c r="FG15" s="16" t="n">
        <v>1290</v>
      </c>
      <c r="FH15" s="16" t="n">
        <v>0</v>
      </c>
      <c r="FI15" s="16" t="n">
        <v>0</v>
      </c>
      <c r="FJ15" s="16" t="n">
        <v>0</v>
      </c>
      <c r="FK15" s="16" t="n">
        <v>0</v>
      </c>
      <c r="FL15" s="16" t="n">
        <v>0</v>
      </c>
      <c r="FM15" s="16" t="n">
        <v>0</v>
      </c>
      <c r="FN15" s="16" t="n">
        <v>0</v>
      </c>
      <c r="FO15" s="16" t="n">
        <v>0</v>
      </c>
      <c r="FP15" s="23" t="n">
        <v>1290</v>
      </c>
      <c r="FQ15" s="16" t="n">
        <v>230</v>
      </c>
      <c r="FR15" s="16" t="n">
        <v>0</v>
      </c>
      <c r="FS15" s="16" t="n">
        <v>0</v>
      </c>
      <c r="FT15" s="16" t="n">
        <v>327</v>
      </c>
      <c r="FU15" s="16" t="n">
        <v>0</v>
      </c>
      <c r="FV15" s="16" t="n">
        <v>4</v>
      </c>
      <c r="FW15" s="16" t="n">
        <v>0</v>
      </c>
      <c r="FX15" s="16" t="n">
        <v>0</v>
      </c>
      <c r="FY15" s="16" t="n">
        <v>379</v>
      </c>
      <c r="FZ15" s="23" t="n">
        <v>940</v>
      </c>
      <c r="GA15" s="16" t="n">
        <v>8561</v>
      </c>
      <c r="GB15" s="16" t="n">
        <v>10</v>
      </c>
      <c r="GC15" s="16" t="n">
        <v>0</v>
      </c>
      <c r="GD15" s="16" t="n">
        <v>0</v>
      </c>
      <c r="GE15" s="16" t="n">
        <v>0</v>
      </c>
      <c r="GF15" s="16" t="n">
        <v>41</v>
      </c>
      <c r="GG15" s="16" t="n">
        <v>0</v>
      </c>
      <c r="GH15" s="16" t="n">
        <v>0</v>
      </c>
      <c r="GI15" s="16" t="n">
        <v>0</v>
      </c>
      <c r="GJ15" s="23" t="n">
        <v>8612</v>
      </c>
      <c r="GK15" s="16" t="n">
        <v>37</v>
      </c>
      <c r="GL15" s="16" t="n">
        <v>16</v>
      </c>
      <c r="GM15" s="16" t="n">
        <v>5</v>
      </c>
      <c r="GN15" s="16" t="n">
        <v>15</v>
      </c>
      <c r="GO15" s="16" t="n">
        <v>0</v>
      </c>
      <c r="GP15" s="16" t="n">
        <v>1</v>
      </c>
      <c r="GQ15" s="16" t="n">
        <v>10</v>
      </c>
      <c r="GR15" s="16" t="n">
        <v>0</v>
      </c>
      <c r="GS15" s="16" t="n">
        <v>445</v>
      </c>
      <c r="GT15" s="23" t="n">
        <v>529</v>
      </c>
      <c r="GU15" s="16" t="n">
        <v>272</v>
      </c>
      <c r="GV15" s="16" t="n">
        <v>0</v>
      </c>
      <c r="GW15" s="16" t="n">
        <v>0</v>
      </c>
      <c r="GX15" s="16" t="n">
        <v>0</v>
      </c>
      <c r="GY15" s="16" t="n">
        <v>0</v>
      </c>
      <c r="GZ15" s="16" t="n">
        <v>149</v>
      </c>
      <c r="HA15" s="16" t="n">
        <v>0</v>
      </c>
      <c r="HB15" s="16" t="n">
        <v>0</v>
      </c>
      <c r="HC15" s="16" t="n">
        <v>471</v>
      </c>
      <c r="HD15" s="23" t="n">
        <v>892</v>
      </c>
      <c r="HE15" s="16" t="n">
        <v>208</v>
      </c>
      <c r="HF15" s="16" t="n">
        <v>0</v>
      </c>
      <c r="HG15" s="16" t="n">
        <v>0</v>
      </c>
      <c r="HH15" s="16" t="n">
        <v>0</v>
      </c>
      <c r="HI15" s="16" t="n">
        <v>0</v>
      </c>
      <c r="HJ15" s="16" t="n">
        <v>0</v>
      </c>
      <c r="HK15" s="16" t="n">
        <v>0</v>
      </c>
      <c r="HL15" s="16" t="n">
        <v>0</v>
      </c>
      <c r="HM15" s="16" t="n">
        <v>0</v>
      </c>
      <c r="HN15" s="23" t="n">
        <v>208</v>
      </c>
      <c r="HO15" s="16" t="n">
        <v>1085</v>
      </c>
      <c r="HP15" s="16" t="n">
        <v>3</v>
      </c>
      <c r="HQ15" s="16" t="n">
        <v>16</v>
      </c>
      <c r="HR15" s="16" t="n">
        <v>3</v>
      </c>
      <c r="HS15" s="16" t="n">
        <v>0</v>
      </c>
      <c r="HT15" s="16" t="n">
        <v>12</v>
      </c>
      <c r="HU15" s="16" t="n">
        <v>0</v>
      </c>
      <c r="HV15" s="16" t="n">
        <v>0</v>
      </c>
      <c r="HW15" s="16" t="n">
        <v>788</v>
      </c>
      <c r="HX15" s="23" t="n">
        <v>1907</v>
      </c>
      <c r="HY15" s="16" t="n">
        <v>47</v>
      </c>
      <c r="HZ15" s="16" t="n">
        <v>0</v>
      </c>
      <c r="IA15" s="16" t="n">
        <v>0</v>
      </c>
      <c r="IB15" s="16" t="n">
        <v>0</v>
      </c>
      <c r="IC15" s="16" t="n">
        <v>0</v>
      </c>
      <c r="ID15" s="16" t="n">
        <v>0</v>
      </c>
      <c r="IE15" s="16" t="n">
        <v>0</v>
      </c>
      <c r="IF15" s="16" t="n">
        <v>0</v>
      </c>
      <c r="IG15" s="16" t="n">
        <v>0</v>
      </c>
      <c r="IH15" s="23" t="n">
        <v>47</v>
      </c>
      <c r="II15" s="16" t="n">
        <v>398</v>
      </c>
      <c r="IJ15" s="16" t="n">
        <v>35</v>
      </c>
      <c r="IK15" s="16" t="n">
        <v>1015</v>
      </c>
      <c r="IL15" s="16" t="n">
        <v>1650</v>
      </c>
      <c r="IM15" s="16" t="n">
        <v>1874</v>
      </c>
      <c r="IN15" s="16" t="n">
        <v>2058</v>
      </c>
      <c r="IO15" s="16" t="n">
        <v>1526</v>
      </c>
      <c r="IP15" s="16" t="n">
        <v>168</v>
      </c>
      <c r="IQ15" s="16" t="n">
        <v>0</v>
      </c>
      <c r="IR15" s="23" t="n">
        <v>8724</v>
      </c>
    </row>
    <row r="16" customFormat="false" ht="12.75" hidden="false" customHeight="true" outlineLevel="0" collapsed="false">
      <c r="A16" s="21" t="n">
        <v>30</v>
      </c>
      <c r="B16" s="42" t="s">
        <v>261</v>
      </c>
      <c r="C16" s="43"/>
      <c r="D16" s="43"/>
      <c r="E16" s="43"/>
      <c r="F16" s="43"/>
      <c r="G16" s="43"/>
      <c r="H16" s="43"/>
      <c r="I16" s="43"/>
      <c r="J16" s="43"/>
      <c r="K16" s="43"/>
      <c r="L16" s="11"/>
      <c r="M16" s="43"/>
      <c r="N16" s="43"/>
      <c r="O16" s="43"/>
      <c r="P16" s="43"/>
      <c r="Q16" s="43"/>
      <c r="R16" s="43"/>
      <c r="S16" s="43"/>
      <c r="T16" s="43"/>
      <c r="U16" s="43"/>
      <c r="V16" s="11"/>
      <c r="W16" s="43"/>
      <c r="X16" s="43"/>
      <c r="Y16" s="43"/>
      <c r="Z16" s="43"/>
      <c r="AA16" s="43"/>
      <c r="AB16" s="43"/>
      <c r="AC16" s="43"/>
      <c r="AD16" s="43"/>
      <c r="AE16" s="43"/>
      <c r="AF16" s="11"/>
      <c r="AG16" s="43"/>
      <c r="AH16" s="43"/>
      <c r="AI16" s="43"/>
      <c r="AJ16" s="43"/>
      <c r="AK16" s="43"/>
      <c r="AL16" s="43"/>
      <c r="AM16" s="43"/>
      <c r="AN16" s="43"/>
      <c r="AO16" s="43"/>
      <c r="AP16" s="11"/>
      <c r="AQ16" s="43"/>
      <c r="AR16" s="43"/>
      <c r="AS16" s="43"/>
      <c r="AT16" s="43"/>
      <c r="AU16" s="43"/>
      <c r="AV16" s="43"/>
      <c r="AW16" s="43"/>
      <c r="AX16" s="43"/>
      <c r="AY16" s="43"/>
      <c r="AZ16" s="11"/>
      <c r="BA16" s="43"/>
      <c r="BB16" s="43"/>
      <c r="BC16" s="43"/>
      <c r="BD16" s="43"/>
      <c r="BE16" s="43"/>
      <c r="BF16" s="43"/>
      <c r="BG16" s="43"/>
      <c r="BH16" s="43"/>
      <c r="BI16" s="43"/>
      <c r="BJ16" s="11"/>
      <c r="BK16" s="43"/>
      <c r="BL16" s="43"/>
      <c r="BM16" s="43"/>
      <c r="BN16" s="43"/>
      <c r="BO16" s="43"/>
      <c r="BP16" s="43"/>
      <c r="BQ16" s="43"/>
      <c r="BR16" s="43"/>
      <c r="BS16" s="43"/>
      <c r="BT16" s="11"/>
      <c r="BU16" s="43"/>
      <c r="BV16" s="43"/>
      <c r="BW16" s="43"/>
      <c r="BX16" s="43"/>
      <c r="BY16" s="43"/>
      <c r="BZ16" s="43"/>
      <c r="CA16" s="43"/>
      <c r="CB16" s="43"/>
      <c r="CC16" s="43"/>
      <c r="CD16" s="11"/>
      <c r="CE16" s="43"/>
      <c r="CF16" s="43"/>
      <c r="CG16" s="43"/>
      <c r="CH16" s="43"/>
      <c r="CI16" s="43"/>
      <c r="CJ16" s="43"/>
      <c r="CK16" s="43"/>
      <c r="CL16" s="43"/>
      <c r="CM16" s="43"/>
      <c r="CN16" s="11"/>
      <c r="CO16" s="43"/>
      <c r="CP16" s="43"/>
      <c r="CQ16" s="43"/>
      <c r="CR16" s="43"/>
      <c r="CS16" s="43"/>
      <c r="CT16" s="43"/>
      <c r="CU16" s="43"/>
      <c r="CV16" s="43"/>
      <c r="CW16" s="43"/>
      <c r="CX16" s="11"/>
      <c r="CY16" s="43"/>
      <c r="CZ16" s="43"/>
      <c r="DA16" s="43"/>
      <c r="DB16" s="43"/>
      <c r="DC16" s="43"/>
      <c r="DD16" s="43"/>
      <c r="DE16" s="43"/>
      <c r="DF16" s="43"/>
      <c r="DG16" s="43"/>
      <c r="DH16" s="11"/>
      <c r="DI16" s="43"/>
      <c r="DJ16" s="43"/>
      <c r="DK16" s="43"/>
      <c r="DL16" s="43"/>
      <c r="DM16" s="43"/>
      <c r="DN16" s="43"/>
      <c r="DO16" s="43"/>
      <c r="DP16" s="43"/>
      <c r="DQ16" s="43"/>
      <c r="DR16" s="11"/>
      <c r="DS16" s="43"/>
      <c r="DT16" s="43"/>
      <c r="DU16" s="43"/>
      <c r="DV16" s="43"/>
      <c r="DW16" s="43"/>
      <c r="DX16" s="43"/>
      <c r="DY16" s="43"/>
      <c r="DZ16" s="43"/>
      <c r="EA16" s="43"/>
      <c r="EB16" s="11"/>
      <c r="EC16" s="43"/>
      <c r="ED16" s="43"/>
      <c r="EE16" s="43"/>
      <c r="EF16" s="43"/>
      <c r="EG16" s="43"/>
      <c r="EH16" s="43"/>
      <c r="EI16" s="43"/>
      <c r="EJ16" s="43"/>
      <c r="EK16" s="43"/>
      <c r="EL16" s="11"/>
      <c r="EM16" s="43"/>
      <c r="EN16" s="43"/>
      <c r="EO16" s="43"/>
      <c r="EP16" s="43"/>
      <c r="EQ16" s="43"/>
      <c r="ER16" s="43"/>
      <c r="ES16" s="43"/>
      <c r="ET16" s="43"/>
      <c r="EU16" s="43"/>
      <c r="EV16" s="11"/>
      <c r="EW16" s="43"/>
      <c r="EX16" s="43"/>
      <c r="EY16" s="43"/>
      <c r="EZ16" s="43"/>
      <c r="FA16" s="43"/>
      <c r="FB16" s="43"/>
      <c r="FC16" s="43"/>
      <c r="FD16" s="43"/>
      <c r="FE16" s="43"/>
      <c r="FF16" s="11"/>
      <c r="FG16" s="43"/>
      <c r="FH16" s="43"/>
      <c r="FI16" s="43"/>
      <c r="FJ16" s="43"/>
      <c r="FK16" s="43"/>
      <c r="FL16" s="43"/>
      <c r="FM16" s="43"/>
      <c r="FN16" s="43"/>
      <c r="FO16" s="43"/>
      <c r="FP16" s="11"/>
      <c r="FQ16" s="43"/>
      <c r="FR16" s="43"/>
      <c r="FS16" s="43"/>
      <c r="FT16" s="43"/>
      <c r="FU16" s="43"/>
      <c r="FV16" s="43"/>
      <c r="FW16" s="43"/>
      <c r="FX16" s="43"/>
      <c r="FY16" s="43"/>
      <c r="FZ16" s="11"/>
      <c r="GA16" s="43"/>
      <c r="GB16" s="43"/>
      <c r="GC16" s="43"/>
      <c r="GD16" s="43"/>
      <c r="GE16" s="43"/>
      <c r="GF16" s="43"/>
      <c r="GG16" s="43"/>
      <c r="GH16" s="43"/>
      <c r="GI16" s="43"/>
      <c r="GJ16" s="11"/>
      <c r="GK16" s="43"/>
      <c r="GL16" s="43"/>
      <c r="GM16" s="43"/>
      <c r="GN16" s="43"/>
      <c r="GO16" s="43"/>
      <c r="GP16" s="43"/>
      <c r="GQ16" s="43"/>
      <c r="GR16" s="43"/>
      <c r="GS16" s="43"/>
      <c r="GT16" s="11"/>
      <c r="GU16" s="43"/>
      <c r="GV16" s="43"/>
      <c r="GW16" s="43"/>
      <c r="GX16" s="43"/>
      <c r="GY16" s="43"/>
      <c r="GZ16" s="43"/>
      <c r="HA16" s="43"/>
      <c r="HB16" s="43"/>
      <c r="HC16" s="43"/>
      <c r="HD16" s="11"/>
      <c r="HE16" s="43"/>
      <c r="HF16" s="43"/>
      <c r="HG16" s="43"/>
      <c r="HH16" s="43"/>
      <c r="HI16" s="43"/>
      <c r="HJ16" s="43"/>
      <c r="HK16" s="43"/>
      <c r="HL16" s="43"/>
      <c r="HM16" s="43"/>
      <c r="HN16" s="11"/>
      <c r="HO16" s="43"/>
      <c r="HP16" s="43"/>
      <c r="HQ16" s="43"/>
      <c r="HR16" s="43"/>
      <c r="HS16" s="43"/>
      <c r="HT16" s="43"/>
      <c r="HU16" s="43"/>
      <c r="HV16" s="43"/>
      <c r="HW16" s="43"/>
      <c r="HX16" s="11"/>
      <c r="HY16" s="43"/>
      <c r="HZ16" s="43"/>
      <c r="IA16" s="43"/>
      <c r="IB16" s="43"/>
      <c r="IC16" s="43"/>
      <c r="ID16" s="43"/>
      <c r="IE16" s="43"/>
      <c r="IF16" s="43"/>
      <c r="IG16" s="43"/>
      <c r="IH16" s="11"/>
      <c r="II16" s="43"/>
      <c r="IJ16" s="43"/>
      <c r="IK16" s="43"/>
      <c r="IL16" s="43"/>
      <c r="IM16" s="43"/>
      <c r="IN16" s="43"/>
      <c r="IO16" s="43"/>
      <c r="IP16" s="43"/>
      <c r="IQ16" s="43"/>
      <c r="IR16" s="11"/>
    </row>
    <row r="17" customFormat="false" ht="12.75" hidden="false" customHeight="true" outlineLevel="0" collapsed="false">
      <c r="A17" s="14" t="s">
        <v>262</v>
      </c>
      <c r="B17" s="44" t="s">
        <v>61</v>
      </c>
      <c r="C17" s="16" t="n">
        <v>2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23" t="n">
        <v>2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23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23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23" t="n">
        <v>0</v>
      </c>
      <c r="AQ17" s="16" t="n">
        <v>0</v>
      </c>
      <c r="AR17" s="16" t="n">
        <v>0</v>
      </c>
      <c r="AS17" s="16" t="n">
        <v>0</v>
      </c>
      <c r="AT17" s="16" t="n">
        <v>0</v>
      </c>
      <c r="AU17" s="16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23" t="n">
        <v>0</v>
      </c>
      <c r="BA17" s="16" t="n">
        <v>0</v>
      </c>
      <c r="BB17" s="16" t="n">
        <v>0</v>
      </c>
      <c r="BC17" s="16" t="n">
        <v>0</v>
      </c>
      <c r="BD17" s="16" t="n">
        <v>0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0</v>
      </c>
      <c r="BJ17" s="23" t="n">
        <v>0</v>
      </c>
      <c r="BK17" s="16" t="n">
        <v>0</v>
      </c>
      <c r="BL17" s="16" t="n">
        <v>0</v>
      </c>
      <c r="BM17" s="16" t="n">
        <v>0</v>
      </c>
      <c r="BN17" s="16" t="n">
        <v>0</v>
      </c>
      <c r="BO17" s="16" t="n">
        <v>0</v>
      </c>
      <c r="BP17" s="16" t="n">
        <v>0</v>
      </c>
      <c r="BQ17" s="16" t="n">
        <v>0</v>
      </c>
      <c r="BR17" s="16" t="n">
        <v>0</v>
      </c>
      <c r="BS17" s="16" t="n">
        <v>0</v>
      </c>
      <c r="BT17" s="23" t="n">
        <v>0</v>
      </c>
      <c r="BU17" s="16" t="n">
        <v>0</v>
      </c>
      <c r="BV17" s="16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23" t="n">
        <v>0</v>
      </c>
      <c r="CE17" s="16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0</v>
      </c>
      <c r="CM17" s="16" t="n">
        <v>0</v>
      </c>
      <c r="CN17" s="23" t="n">
        <v>0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0</v>
      </c>
      <c r="CU17" s="16" t="n">
        <v>0</v>
      </c>
      <c r="CV17" s="16" t="n">
        <v>0</v>
      </c>
      <c r="CW17" s="16" t="n">
        <v>0</v>
      </c>
      <c r="CX17" s="23" t="n">
        <v>0</v>
      </c>
      <c r="CY17" s="16" t="n">
        <v>0</v>
      </c>
      <c r="CZ17" s="16" t="n">
        <v>0</v>
      </c>
      <c r="DA17" s="16" t="n">
        <v>0</v>
      </c>
      <c r="DB17" s="16" t="n">
        <v>0</v>
      </c>
      <c r="DC17" s="16" t="n">
        <v>0</v>
      </c>
      <c r="DD17" s="16" t="n">
        <v>0</v>
      </c>
      <c r="DE17" s="16" t="n">
        <v>0</v>
      </c>
      <c r="DF17" s="16" t="n">
        <v>0</v>
      </c>
      <c r="DG17" s="16" t="n">
        <v>0</v>
      </c>
      <c r="DH17" s="23" t="n">
        <v>0</v>
      </c>
      <c r="DI17" s="16" t="n">
        <v>3100</v>
      </c>
      <c r="DJ17" s="16" t="n">
        <v>0</v>
      </c>
      <c r="DK17" s="16" t="n">
        <v>0</v>
      </c>
      <c r="DL17" s="16" t="n">
        <v>0</v>
      </c>
      <c r="DM17" s="16" t="n">
        <v>6220</v>
      </c>
      <c r="DN17" s="16" t="n">
        <v>0</v>
      </c>
      <c r="DO17" s="16" t="n">
        <v>0</v>
      </c>
      <c r="DP17" s="16" t="n">
        <v>0</v>
      </c>
      <c r="DQ17" s="16" t="n">
        <v>0</v>
      </c>
      <c r="DR17" s="23" t="n">
        <v>9320</v>
      </c>
      <c r="DS17" s="16" t="n">
        <v>0</v>
      </c>
      <c r="DT17" s="16" t="n">
        <v>0</v>
      </c>
      <c r="DU17" s="16" t="n">
        <v>0</v>
      </c>
      <c r="DV17" s="16" t="n">
        <v>0</v>
      </c>
      <c r="DW17" s="16" t="n">
        <v>0</v>
      </c>
      <c r="DX17" s="16" t="n">
        <v>0</v>
      </c>
      <c r="DY17" s="16" t="n">
        <v>0</v>
      </c>
      <c r="DZ17" s="16" t="n">
        <v>0</v>
      </c>
      <c r="EA17" s="16" t="n">
        <v>0</v>
      </c>
      <c r="EB17" s="23" t="n">
        <v>0</v>
      </c>
      <c r="EC17" s="16" t="n">
        <v>0</v>
      </c>
      <c r="ED17" s="16" t="n">
        <v>0</v>
      </c>
      <c r="EE17" s="16" t="n">
        <v>0</v>
      </c>
      <c r="EF17" s="16" t="n">
        <v>0</v>
      </c>
      <c r="EG17" s="16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23" t="n">
        <v>0</v>
      </c>
      <c r="EM17" s="16" t="n">
        <v>0</v>
      </c>
      <c r="EN17" s="16" t="n">
        <v>0</v>
      </c>
      <c r="EO17" s="16" t="n">
        <v>0</v>
      </c>
      <c r="EP17" s="16" t="n">
        <v>0</v>
      </c>
      <c r="EQ17" s="16" t="n">
        <v>0</v>
      </c>
      <c r="ER17" s="16" t="n">
        <v>0</v>
      </c>
      <c r="ES17" s="16" t="n">
        <v>0</v>
      </c>
      <c r="ET17" s="16" t="n">
        <v>0</v>
      </c>
      <c r="EU17" s="16" t="n">
        <v>0</v>
      </c>
      <c r="EV17" s="23" t="n">
        <v>0</v>
      </c>
      <c r="EW17" s="16" t="n">
        <v>0</v>
      </c>
      <c r="EX17" s="16" t="n">
        <v>0</v>
      </c>
      <c r="EY17" s="16" t="n">
        <v>0</v>
      </c>
      <c r="EZ17" s="16" t="n">
        <v>0</v>
      </c>
      <c r="FA17" s="16" t="n">
        <v>0</v>
      </c>
      <c r="FB17" s="16" t="n">
        <v>0</v>
      </c>
      <c r="FC17" s="16" t="n">
        <v>0</v>
      </c>
      <c r="FD17" s="16" t="n">
        <v>0</v>
      </c>
      <c r="FE17" s="16" t="n">
        <v>0</v>
      </c>
      <c r="FF17" s="23" t="n">
        <v>0</v>
      </c>
      <c r="FG17" s="16" t="n">
        <v>0</v>
      </c>
      <c r="FH17" s="16" t="n">
        <v>0</v>
      </c>
      <c r="FI17" s="16" t="n">
        <v>0</v>
      </c>
      <c r="FJ17" s="16" t="n">
        <v>0</v>
      </c>
      <c r="FK17" s="16" t="n">
        <v>0</v>
      </c>
      <c r="FL17" s="16" t="n">
        <v>0</v>
      </c>
      <c r="FM17" s="16" t="n">
        <v>0</v>
      </c>
      <c r="FN17" s="16" t="n">
        <v>0</v>
      </c>
      <c r="FO17" s="16" t="n">
        <v>0</v>
      </c>
      <c r="FP17" s="23" t="n">
        <v>0</v>
      </c>
      <c r="FQ17" s="16" t="n">
        <v>0</v>
      </c>
      <c r="FR17" s="16" t="n">
        <v>0</v>
      </c>
      <c r="FS17" s="16" t="n">
        <v>0</v>
      </c>
      <c r="FT17" s="16" t="n">
        <v>0</v>
      </c>
      <c r="FU17" s="16" t="n">
        <v>0</v>
      </c>
      <c r="FV17" s="16" t="n">
        <v>0</v>
      </c>
      <c r="FW17" s="16" t="n">
        <v>0</v>
      </c>
      <c r="FX17" s="16" t="n">
        <v>0</v>
      </c>
      <c r="FY17" s="16" t="n">
        <v>0</v>
      </c>
      <c r="FZ17" s="23" t="n">
        <v>0</v>
      </c>
      <c r="GA17" s="16" t="n">
        <v>0</v>
      </c>
      <c r="GB17" s="16" t="n">
        <v>0</v>
      </c>
      <c r="GC17" s="16" t="n">
        <v>0</v>
      </c>
      <c r="GD17" s="16" t="n">
        <v>0</v>
      </c>
      <c r="GE17" s="16" t="n">
        <v>0</v>
      </c>
      <c r="GF17" s="16" t="n">
        <v>0</v>
      </c>
      <c r="GG17" s="16" t="n">
        <v>0</v>
      </c>
      <c r="GH17" s="16" t="n">
        <v>0</v>
      </c>
      <c r="GI17" s="16" t="n">
        <v>0</v>
      </c>
      <c r="GJ17" s="23" t="n">
        <v>0</v>
      </c>
      <c r="GK17" s="16" t="n">
        <v>0</v>
      </c>
      <c r="GL17" s="16" t="n">
        <v>0</v>
      </c>
      <c r="GM17" s="16" t="n">
        <v>0</v>
      </c>
      <c r="GN17" s="16" t="n">
        <v>0</v>
      </c>
      <c r="GO17" s="16" t="n">
        <v>0</v>
      </c>
      <c r="GP17" s="16" t="n">
        <v>0</v>
      </c>
      <c r="GQ17" s="16" t="n">
        <v>0</v>
      </c>
      <c r="GR17" s="16" t="n">
        <v>0</v>
      </c>
      <c r="GS17" s="16" t="n">
        <v>0</v>
      </c>
      <c r="GT17" s="23" t="n">
        <v>0</v>
      </c>
      <c r="GU17" s="16" t="n">
        <v>0</v>
      </c>
      <c r="GV17" s="16" t="n">
        <v>0</v>
      </c>
      <c r="GW17" s="16" t="n">
        <v>0</v>
      </c>
      <c r="GX17" s="16" t="n">
        <v>0</v>
      </c>
      <c r="GY17" s="16" t="n">
        <v>0</v>
      </c>
      <c r="GZ17" s="16" t="n">
        <v>0</v>
      </c>
      <c r="HA17" s="16" t="n">
        <v>0</v>
      </c>
      <c r="HB17" s="16" t="n">
        <v>0</v>
      </c>
      <c r="HC17" s="16" t="n">
        <v>0</v>
      </c>
      <c r="HD17" s="23" t="n">
        <v>0</v>
      </c>
      <c r="HE17" s="16" t="n">
        <v>0</v>
      </c>
      <c r="HF17" s="16" t="n">
        <v>0</v>
      </c>
      <c r="HG17" s="16" t="n">
        <v>0</v>
      </c>
      <c r="HH17" s="16" t="n">
        <v>0</v>
      </c>
      <c r="HI17" s="16" t="n">
        <v>0</v>
      </c>
      <c r="HJ17" s="16" t="n">
        <v>0</v>
      </c>
      <c r="HK17" s="16" t="n">
        <v>0</v>
      </c>
      <c r="HL17" s="16" t="n">
        <v>0</v>
      </c>
      <c r="HM17" s="16" t="n">
        <v>0</v>
      </c>
      <c r="HN17" s="23" t="n">
        <v>0</v>
      </c>
      <c r="HO17" s="16" t="n">
        <v>0</v>
      </c>
      <c r="HP17" s="16" t="n">
        <v>0</v>
      </c>
      <c r="HQ17" s="16" t="n">
        <v>0</v>
      </c>
      <c r="HR17" s="16" t="n">
        <v>0</v>
      </c>
      <c r="HS17" s="16" t="n">
        <v>0</v>
      </c>
      <c r="HT17" s="16" t="n">
        <v>0</v>
      </c>
      <c r="HU17" s="16" t="n">
        <v>0</v>
      </c>
      <c r="HV17" s="16" t="n">
        <v>0</v>
      </c>
      <c r="HW17" s="16" t="n">
        <v>0</v>
      </c>
      <c r="HX17" s="23" t="n">
        <v>0</v>
      </c>
      <c r="HY17" s="16" t="n">
        <v>0</v>
      </c>
      <c r="HZ17" s="16" t="n">
        <v>0</v>
      </c>
      <c r="IA17" s="16" t="n">
        <v>0</v>
      </c>
      <c r="IB17" s="16" t="n">
        <v>0</v>
      </c>
      <c r="IC17" s="16" t="n">
        <v>0</v>
      </c>
      <c r="ID17" s="16" t="n">
        <v>0</v>
      </c>
      <c r="IE17" s="16" t="n">
        <v>0</v>
      </c>
      <c r="IF17" s="16" t="n">
        <v>0</v>
      </c>
      <c r="IG17" s="16" t="n">
        <v>0</v>
      </c>
      <c r="IH17" s="23" t="n">
        <v>0</v>
      </c>
      <c r="II17" s="16" t="n">
        <v>0</v>
      </c>
      <c r="IJ17" s="16" t="n">
        <v>0</v>
      </c>
      <c r="IK17" s="16" t="n">
        <v>0</v>
      </c>
      <c r="IL17" s="16" t="n">
        <v>0</v>
      </c>
      <c r="IM17" s="16" t="n">
        <v>0</v>
      </c>
      <c r="IN17" s="16" t="n">
        <v>0</v>
      </c>
      <c r="IO17" s="16" t="n">
        <v>0</v>
      </c>
      <c r="IP17" s="16" t="n">
        <v>0</v>
      </c>
      <c r="IQ17" s="16" t="n">
        <v>0</v>
      </c>
      <c r="IR17" s="23" t="n">
        <v>0</v>
      </c>
    </row>
    <row r="18" customFormat="false" ht="12.75" hidden="false" customHeight="true" outlineLevel="0" collapsed="false">
      <c r="A18" s="14" t="s">
        <v>263</v>
      </c>
      <c r="B18" s="44" t="s">
        <v>26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23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23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23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23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23" t="n">
        <v>0</v>
      </c>
      <c r="BA18" s="16" t="n">
        <v>0</v>
      </c>
      <c r="BB18" s="16" t="n">
        <v>0</v>
      </c>
      <c r="BC18" s="16" t="n">
        <v>0</v>
      </c>
      <c r="BD18" s="16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23" t="n">
        <v>0</v>
      </c>
      <c r="BK18" s="16" t="n">
        <v>0</v>
      </c>
      <c r="BL18" s="16" t="n">
        <v>0</v>
      </c>
      <c r="BM18" s="16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23" t="n">
        <v>0</v>
      </c>
      <c r="BU18" s="16" t="n">
        <v>0</v>
      </c>
      <c r="BV18" s="16" t="n">
        <v>0</v>
      </c>
      <c r="BW18" s="16" t="n">
        <v>0</v>
      </c>
      <c r="BX18" s="16" t="n">
        <v>0</v>
      </c>
      <c r="BY18" s="16" t="n">
        <v>0</v>
      </c>
      <c r="BZ18" s="16" t="n">
        <v>0</v>
      </c>
      <c r="CA18" s="16" t="n">
        <v>0</v>
      </c>
      <c r="CB18" s="16" t="n">
        <v>0</v>
      </c>
      <c r="CC18" s="16" t="n">
        <v>0</v>
      </c>
      <c r="CD18" s="23" t="n">
        <v>0</v>
      </c>
      <c r="CE18" s="16" t="n">
        <v>0</v>
      </c>
      <c r="CF18" s="16" t="n">
        <v>0</v>
      </c>
      <c r="CG18" s="16" t="n">
        <v>0</v>
      </c>
      <c r="CH18" s="16" t="n">
        <v>0</v>
      </c>
      <c r="CI18" s="16" t="n">
        <v>0</v>
      </c>
      <c r="CJ18" s="16" t="n">
        <v>0</v>
      </c>
      <c r="CK18" s="16" t="n">
        <v>0</v>
      </c>
      <c r="CL18" s="16" t="n">
        <v>0</v>
      </c>
      <c r="CM18" s="16" t="n">
        <v>0</v>
      </c>
      <c r="CN18" s="23" t="n">
        <v>0</v>
      </c>
      <c r="CO18" s="16" t="n">
        <v>0</v>
      </c>
      <c r="CP18" s="16" t="n">
        <v>0</v>
      </c>
      <c r="CQ18" s="16" t="n">
        <v>0</v>
      </c>
      <c r="CR18" s="16" t="n">
        <v>0</v>
      </c>
      <c r="CS18" s="16" t="n">
        <v>0</v>
      </c>
      <c r="CT18" s="16" t="n">
        <v>0</v>
      </c>
      <c r="CU18" s="16" t="n">
        <v>0</v>
      </c>
      <c r="CV18" s="16" t="n">
        <v>0</v>
      </c>
      <c r="CW18" s="16" t="n">
        <v>0</v>
      </c>
      <c r="CX18" s="23" t="n">
        <v>0</v>
      </c>
      <c r="CY18" s="16" t="n">
        <v>0</v>
      </c>
      <c r="CZ18" s="16" t="n">
        <v>0</v>
      </c>
      <c r="DA18" s="16" t="n">
        <v>0</v>
      </c>
      <c r="DB18" s="16" t="n">
        <v>0</v>
      </c>
      <c r="DC18" s="16" t="n">
        <v>0</v>
      </c>
      <c r="DD18" s="16" t="n">
        <v>0</v>
      </c>
      <c r="DE18" s="16" t="n">
        <v>0</v>
      </c>
      <c r="DF18" s="16" t="n">
        <v>0</v>
      </c>
      <c r="DG18" s="16" t="n">
        <v>0</v>
      </c>
      <c r="DH18" s="23" t="n">
        <v>0</v>
      </c>
      <c r="DI18" s="16" t="n">
        <v>0</v>
      </c>
      <c r="DJ18" s="16" t="n">
        <v>0</v>
      </c>
      <c r="DK18" s="16" t="n">
        <v>0</v>
      </c>
      <c r="DL18" s="16" t="n">
        <v>0</v>
      </c>
      <c r="DM18" s="16" t="n">
        <v>142</v>
      </c>
      <c r="DN18" s="16" t="n">
        <v>0</v>
      </c>
      <c r="DO18" s="16" t="n">
        <v>0</v>
      </c>
      <c r="DP18" s="16" t="n">
        <v>0</v>
      </c>
      <c r="DQ18" s="16" t="n">
        <v>0</v>
      </c>
      <c r="DR18" s="23" t="n">
        <v>142</v>
      </c>
      <c r="DS18" s="16" t="n">
        <v>0</v>
      </c>
      <c r="DT18" s="16" t="n">
        <v>0</v>
      </c>
      <c r="DU18" s="16" t="n">
        <v>0</v>
      </c>
      <c r="DV18" s="16" t="n">
        <v>0</v>
      </c>
      <c r="DW18" s="16" t="n">
        <v>0</v>
      </c>
      <c r="DX18" s="16" t="n">
        <v>0</v>
      </c>
      <c r="DY18" s="16" t="n">
        <v>0</v>
      </c>
      <c r="DZ18" s="16" t="n">
        <v>0</v>
      </c>
      <c r="EA18" s="16" t="n">
        <v>0</v>
      </c>
      <c r="EB18" s="23" t="n">
        <v>0</v>
      </c>
      <c r="EC18" s="16" t="n">
        <v>0</v>
      </c>
      <c r="ED18" s="16" t="n">
        <v>0</v>
      </c>
      <c r="EE18" s="16" t="n">
        <v>0</v>
      </c>
      <c r="EF18" s="16" t="n">
        <v>0</v>
      </c>
      <c r="EG18" s="16" t="n">
        <v>0</v>
      </c>
      <c r="EH18" s="16" t="n">
        <v>0</v>
      </c>
      <c r="EI18" s="16" t="n">
        <v>0</v>
      </c>
      <c r="EJ18" s="16" t="n">
        <v>0</v>
      </c>
      <c r="EK18" s="16" t="n">
        <v>0</v>
      </c>
      <c r="EL18" s="23" t="n">
        <v>0</v>
      </c>
      <c r="EM18" s="16" t="n">
        <v>0</v>
      </c>
      <c r="EN18" s="16" t="n">
        <v>0</v>
      </c>
      <c r="EO18" s="16" t="n">
        <v>0</v>
      </c>
      <c r="EP18" s="16" t="n">
        <v>0</v>
      </c>
      <c r="EQ18" s="16" t="n">
        <v>0</v>
      </c>
      <c r="ER18" s="16" t="n">
        <v>0</v>
      </c>
      <c r="ES18" s="16" t="n">
        <v>0</v>
      </c>
      <c r="ET18" s="16" t="n">
        <v>0</v>
      </c>
      <c r="EU18" s="16" t="n">
        <v>0</v>
      </c>
      <c r="EV18" s="23" t="n">
        <v>0</v>
      </c>
      <c r="EW18" s="16" t="n">
        <v>0</v>
      </c>
      <c r="EX18" s="16" t="n">
        <v>0</v>
      </c>
      <c r="EY18" s="16" t="n">
        <v>0</v>
      </c>
      <c r="EZ18" s="16" t="n">
        <v>0</v>
      </c>
      <c r="FA18" s="16" t="n">
        <v>0</v>
      </c>
      <c r="FB18" s="16" t="n">
        <v>0</v>
      </c>
      <c r="FC18" s="16" t="n">
        <v>0</v>
      </c>
      <c r="FD18" s="16" t="n">
        <v>0</v>
      </c>
      <c r="FE18" s="16" t="n">
        <v>0</v>
      </c>
      <c r="FF18" s="23" t="n">
        <v>0</v>
      </c>
      <c r="FG18" s="16" t="n">
        <v>0</v>
      </c>
      <c r="FH18" s="16" t="n">
        <v>0</v>
      </c>
      <c r="FI18" s="16" t="n">
        <v>0</v>
      </c>
      <c r="FJ18" s="16" t="n">
        <v>0</v>
      </c>
      <c r="FK18" s="16" t="n">
        <v>0</v>
      </c>
      <c r="FL18" s="16" t="n">
        <v>0</v>
      </c>
      <c r="FM18" s="16" t="n">
        <v>0</v>
      </c>
      <c r="FN18" s="16" t="n">
        <v>0</v>
      </c>
      <c r="FO18" s="16" t="n">
        <v>0</v>
      </c>
      <c r="FP18" s="23" t="n">
        <v>0</v>
      </c>
      <c r="FQ18" s="16" t="n">
        <v>0</v>
      </c>
      <c r="FR18" s="16" t="n">
        <v>0</v>
      </c>
      <c r="FS18" s="16" t="n">
        <v>0</v>
      </c>
      <c r="FT18" s="16" t="n">
        <v>0</v>
      </c>
      <c r="FU18" s="16" t="n">
        <v>0</v>
      </c>
      <c r="FV18" s="16" t="n">
        <v>0</v>
      </c>
      <c r="FW18" s="16" t="n">
        <v>0</v>
      </c>
      <c r="FX18" s="16" t="n">
        <v>0</v>
      </c>
      <c r="FY18" s="16" t="n">
        <v>0</v>
      </c>
      <c r="FZ18" s="23" t="n">
        <v>0</v>
      </c>
      <c r="GA18" s="16" t="n">
        <v>0</v>
      </c>
      <c r="GB18" s="16" t="n">
        <v>0</v>
      </c>
      <c r="GC18" s="16" t="n">
        <v>0</v>
      </c>
      <c r="GD18" s="16" t="n">
        <v>0</v>
      </c>
      <c r="GE18" s="16" t="n">
        <v>0</v>
      </c>
      <c r="GF18" s="16" t="n">
        <v>0</v>
      </c>
      <c r="GG18" s="16" t="n">
        <v>0</v>
      </c>
      <c r="GH18" s="16" t="n">
        <v>0</v>
      </c>
      <c r="GI18" s="16" t="n">
        <v>0</v>
      </c>
      <c r="GJ18" s="23" t="n">
        <v>0</v>
      </c>
      <c r="GK18" s="16" t="n">
        <v>0</v>
      </c>
      <c r="GL18" s="16" t="n">
        <v>0</v>
      </c>
      <c r="GM18" s="16" t="n">
        <v>0</v>
      </c>
      <c r="GN18" s="16" t="n">
        <v>0</v>
      </c>
      <c r="GO18" s="16" t="n">
        <v>0</v>
      </c>
      <c r="GP18" s="16" t="n">
        <v>0</v>
      </c>
      <c r="GQ18" s="16" t="n">
        <v>0</v>
      </c>
      <c r="GR18" s="16" t="n">
        <v>0</v>
      </c>
      <c r="GS18" s="16" t="n">
        <v>0</v>
      </c>
      <c r="GT18" s="23" t="n">
        <v>0</v>
      </c>
      <c r="GU18" s="16" t="n">
        <v>0</v>
      </c>
      <c r="GV18" s="16" t="n">
        <v>0</v>
      </c>
      <c r="GW18" s="16" t="n">
        <v>0</v>
      </c>
      <c r="GX18" s="16" t="n">
        <v>0</v>
      </c>
      <c r="GY18" s="16" t="n">
        <v>0</v>
      </c>
      <c r="GZ18" s="16" t="n">
        <v>0</v>
      </c>
      <c r="HA18" s="16" t="n">
        <v>0</v>
      </c>
      <c r="HB18" s="16" t="n">
        <v>0</v>
      </c>
      <c r="HC18" s="16" t="n">
        <v>0</v>
      </c>
      <c r="HD18" s="23" t="n">
        <v>0</v>
      </c>
      <c r="HE18" s="16" t="n">
        <v>0</v>
      </c>
      <c r="HF18" s="16" t="n">
        <v>0</v>
      </c>
      <c r="HG18" s="16" t="n">
        <v>0</v>
      </c>
      <c r="HH18" s="16" t="n">
        <v>0</v>
      </c>
      <c r="HI18" s="16" t="n">
        <v>0</v>
      </c>
      <c r="HJ18" s="16" t="n">
        <v>0</v>
      </c>
      <c r="HK18" s="16" t="n">
        <v>0</v>
      </c>
      <c r="HL18" s="16" t="n">
        <v>0</v>
      </c>
      <c r="HM18" s="16" t="n">
        <v>0</v>
      </c>
      <c r="HN18" s="23" t="n">
        <v>0</v>
      </c>
      <c r="HO18" s="16" t="n">
        <v>0</v>
      </c>
      <c r="HP18" s="16" t="n">
        <v>0</v>
      </c>
      <c r="HQ18" s="16" t="n">
        <v>0</v>
      </c>
      <c r="HR18" s="16" t="n">
        <v>0</v>
      </c>
      <c r="HS18" s="16" t="n">
        <v>0</v>
      </c>
      <c r="HT18" s="16" t="n">
        <v>0</v>
      </c>
      <c r="HU18" s="16" t="n">
        <v>0</v>
      </c>
      <c r="HV18" s="16" t="n">
        <v>0</v>
      </c>
      <c r="HW18" s="16" t="n">
        <v>0</v>
      </c>
      <c r="HX18" s="23" t="n">
        <v>0</v>
      </c>
      <c r="HY18" s="16" t="n">
        <v>0</v>
      </c>
      <c r="HZ18" s="16" t="n">
        <v>0</v>
      </c>
      <c r="IA18" s="16" t="n">
        <v>0</v>
      </c>
      <c r="IB18" s="16" t="n">
        <v>0</v>
      </c>
      <c r="IC18" s="16" t="n">
        <v>0</v>
      </c>
      <c r="ID18" s="16" t="n">
        <v>0</v>
      </c>
      <c r="IE18" s="16" t="n">
        <v>0</v>
      </c>
      <c r="IF18" s="16" t="n">
        <v>0</v>
      </c>
      <c r="IG18" s="16" t="n">
        <v>0</v>
      </c>
      <c r="IH18" s="23" t="n">
        <v>0</v>
      </c>
      <c r="II18" s="16" t="n">
        <v>0</v>
      </c>
      <c r="IJ18" s="16" t="n">
        <v>0</v>
      </c>
      <c r="IK18" s="16" t="n">
        <v>0</v>
      </c>
      <c r="IL18" s="16" t="n">
        <v>0</v>
      </c>
      <c r="IM18" s="16" t="n">
        <v>0</v>
      </c>
      <c r="IN18" s="16" t="n">
        <v>0</v>
      </c>
      <c r="IO18" s="16" t="n">
        <v>0</v>
      </c>
      <c r="IP18" s="16" t="n">
        <v>0</v>
      </c>
      <c r="IQ18" s="16" t="n">
        <v>0</v>
      </c>
      <c r="IR18" s="23" t="n">
        <v>0</v>
      </c>
    </row>
    <row r="19" customFormat="false" ht="12.75" hidden="false" customHeight="true" outlineLevel="0" collapsed="false">
      <c r="A19" s="14" t="s">
        <v>265</v>
      </c>
      <c r="B19" s="44" t="s">
        <v>69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23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23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23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23" t="n">
        <v>0</v>
      </c>
      <c r="AQ19" s="16" t="n">
        <v>3467</v>
      </c>
      <c r="AR19" s="16" t="n">
        <v>0</v>
      </c>
      <c r="AS19" s="16" t="n">
        <v>0</v>
      </c>
      <c r="AT19" s="16" t="n">
        <v>0</v>
      </c>
      <c r="AU19" s="16" t="n">
        <v>0</v>
      </c>
      <c r="AV19" s="16" t="n">
        <v>0</v>
      </c>
      <c r="AW19" s="16" t="n">
        <v>0</v>
      </c>
      <c r="AX19" s="16" t="n">
        <v>0</v>
      </c>
      <c r="AY19" s="16" t="n">
        <v>0</v>
      </c>
      <c r="AZ19" s="23" t="n">
        <v>3467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0</v>
      </c>
      <c r="BF19" s="16" t="n">
        <v>0</v>
      </c>
      <c r="BG19" s="16" t="n">
        <v>0</v>
      </c>
      <c r="BH19" s="16" t="n">
        <v>0</v>
      </c>
      <c r="BI19" s="16" t="n">
        <v>0</v>
      </c>
      <c r="BJ19" s="23" t="n">
        <v>0</v>
      </c>
      <c r="BK19" s="16" t="n">
        <v>0</v>
      </c>
      <c r="BL19" s="16" t="n">
        <v>0</v>
      </c>
      <c r="BM19" s="16" t="n">
        <v>0</v>
      </c>
      <c r="BN19" s="16" t="n">
        <v>0</v>
      </c>
      <c r="BO19" s="16" t="n">
        <v>0</v>
      </c>
      <c r="BP19" s="16" t="n">
        <v>0</v>
      </c>
      <c r="BQ19" s="16" t="n">
        <v>0</v>
      </c>
      <c r="BR19" s="16" t="n">
        <v>0</v>
      </c>
      <c r="BS19" s="16" t="n">
        <v>0</v>
      </c>
      <c r="BT19" s="23" t="n">
        <v>0</v>
      </c>
      <c r="BU19" s="16" t="n">
        <v>0</v>
      </c>
      <c r="BV19" s="16" t="n">
        <v>0</v>
      </c>
      <c r="BW19" s="16" t="n">
        <v>0</v>
      </c>
      <c r="BX19" s="16" t="n">
        <v>0</v>
      </c>
      <c r="BY19" s="16" t="n">
        <v>0</v>
      </c>
      <c r="BZ19" s="16" t="n">
        <v>0</v>
      </c>
      <c r="CA19" s="16" t="n">
        <v>0</v>
      </c>
      <c r="CB19" s="16" t="n">
        <v>0</v>
      </c>
      <c r="CC19" s="16" t="n">
        <v>0</v>
      </c>
      <c r="CD19" s="23" t="n">
        <v>0</v>
      </c>
      <c r="CE19" s="16" t="n">
        <v>0</v>
      </c>
      <c r="CF19" s="16" t="n">
        <v>0</v>
      </c>
      <c r="CG19" s="16" t="n">
        <v>0</v>
      </c>
      <c r="CH19" s="16" t="n">
        <v>0</v>
      </c>
      <c r="CI19" s="16" t="n">
        <v>0</v>
      </c>
      <c r="CJ19" s="16" t="n">
        <v>0</v>
      </c>
      <c r="CK19" s="16" t="n">
        <v>0</v>
      </c>
      <c r="CL19" s="16" t="n">
        <v>0</v>
      </c>
      <c r="CM19" s="16" t="n">
        <v>0</v>
      </c>
      <c r="CN19" s="23" t="n">
        <v>0</v>
      </c>
      <c r="CO19" s="16" t="n">
        <v>0</v>
      </c>
      <c r="CP19" s="16" t="n">
        <v>0</v>
      </c>
      <c r="CQ19" s="16" t="n">
        <v>0</v>
      </c>
      <c r="CR19" s="16" t="n">
        <v>0</v>
      </c>
      <c r="CS19" s="16" t="n">
        <v>0</v>
      </c>
      <c r="CT19" s="16" t="n">
        <v>0</v>
      </c>
      <c r="CU19" s="16" t="n">
        <v>0</v>
      </c>
      <c r="CV19" s="16" t="n">
        <v>0</v>
      </c>
      <c r="CW19" s="16" t="n">
        <v>0</v>
      </c>
      <c r="CX19" s="23" t="n">
        <v>0</v>
      </c>
      <c r="CY19" s="16" t="n">
        <v>0</v>
      </c>
      <c r="CZ19" s="16" t="n">
        <v>0</v>
      </c>
      <c r="DA19" s="16" t="n">
        <v>0</v>
      </c>
      <c r="DB19" s="16" t="n">
        <v>0</v>
      </c>
      <c r="DC19" s="16" t="n">
        <v>0</v>
      </c>
      <c r="DD19" s="16" t="n">
        <v>0</v>
      </c>
      <c r="DE19" s="16" t="n">
        <v>0</v>
      </c>
      <c r="DF19" s="16" t="n">
        <v>0</v>
      </c>
      <c r="DG19" s="16" t="n">
        <v>0</v>
      </c>
      <c r="DH19" s="23" t="n">
        <v>0</v>
      </c>
      <c r="DI19" s="16" t="n">
        <v>0</v>
      </c>
      <c r="DJ19" s="16" t="n">
        <v>0</v>
      </c>
      <c r="DK19" s="16" t="n">
        <v>1852</v>
      </c>
      <c r="DL19" s="16" t="n">
        <v>0</v>
      </c>
      <c r="DM19" s="16" t="n">
        <v>1369</v>
      </c>
      <c r="DN19" s="16" t="n">
        <v>0</v>
      </c>
      <c r="DO19" s="16" t="n">
        <v>0</v>
      </c>
      <c r="DP19" s="16" t="n">
        <v>0</v>
      </c>
      <c r="DQ19" s="16" t="n">
        <v>0</v>
      </c>
      <c r="DR19" s="23" t="n">
        <v>3221</v>
      </c>
      <c r="DS19" s="16" t="n">
        <v>0</v>
      </c>
      <c r="DT19" s="16" t="n">
        <v>0</v>
      </c>
      <c r="DU19" s="16" t="n">
        <v>0</v>
      </c>
      <c r="DV19" s="16" t="n">
        <v>0</v>
      </c>
      <c r="DW19" s="16" t="n">
        <v>0</v>
      </c>
      <c r="DX19" s="16" t="n">
        <v>0</v>
      </c>
      <c r="DY19" s="16" t="n">
        <v>0</v>
      </c>
      <c r="DZ19" s="16" t="n">
        <v>0</v>
      </c>
      <c r="EA19" s="16" t="n">
        <v>0</v>
      </c>
      <c r="EB19" s="23" t="n">
        <v>0</v>
      </c>
      <c r="EC19" s="16" t="n">
        <v>1029</v>
      </c>
      <c r="ED19" s="16" t="n">
        <v>0</v>
      </c>
      <c r="EE19" s="16" t="n">
        <v>0</v>
      </c>
      <c r="EF19" s="16" t="n">
        <v>0</v>
      </c>
      <c r="EG19" s="16" t="n">
        <v>0</v>
      </c>
      <c r="EH19" s="16" t="n">
        <v>0</v>
      </c>
      <c r="EI19" s="16" t="n">
        <v>0</v>
      </c>
      <c r="EJ19" s="16" t="n">
        <v>0</v>
      </c>
      <c r="EK19" s="16" t="n">
        <v>0</v>
      </c>
      <c r="EL19" s="23" t="n">
        <v>1029</v>
      </c>
      <c r="EM19" s="16" t="n">
        <v>0</v>
      </c>
      <c r="EN19" s="16" t="n">
        <v>0</v>
      </c>
      <c r="EO19" s="16" t="n">
        <v>0</v>
      </c>
      <c r="EP19" s="16" t="n">
        <v>0</v>
      </c>
      <c r="EQ19" s="16" t="n">
        <v>0</v>
      </c>
      <c r="ER19" s="16" t="n">
        <v>0</v>
      </c>
      <c r="ES19" s="16" t="n">
        <v>0</v>
      </c>
      <c r="ET19" s="16" t="n">
        <v>0</v>
      </c>
      <c r="EU19" s="16" t="n">
        <v>0</v>
      </c>
      <c r="EV19" s="23" t="n">
        <v>0</v>
      </c>
      <c r="EW19" s="16" t="n">
        <v>0</v>
      </c>
      <c r="EX19" s="16" t="n">
        <v>0</v>
      </c>
      <c r="EY19" s="16" t="n">
        <v>0</v>
      </c>
      <c r="EZ19" s="16" t="n">
        <v>0</v>
      </c>
      <c r="FA19" s="16" t="n">
        <v>0</v>
      </c>
      <c r="FB19" s="16" t="n">
        <v>0</v>
      </c>
      <c r="FC19" s="16" t="n">
        <v>0</v>
      </c>
      <c r="FD19" s="16" t="n">
        <v>0</v>
      </c>
      <c r="FE19" s="16" t="n">
        <v>0</v>
      </c>
      <c r="FF19" s="23" t="n">
        <v>0</v>
      </c>
      <c r="FG19" s="16" t="n">
        <v>0</v>
      </c>
      <c r="FH19" s="16" t="n">
        <v>0</v>
      </c>
      <c r="FI19" s="16" t="n">
        <v>0</v>
      </c>
      <c r="FJ19" s="16" t="n">
        <v>0</v>
      </c>
      <c r="FK19" s="16" t="n">
        <v>0</v>
      </c>
      <c r="FL19" s="16" t="n">
        <v>0</v>
      </c>
      <c r="FM19" s="16" t="n">
        <v>0</v>
      </c>
      <c r="FN19" s="16" t="n">
        <v>0</v>
      </c>
      <c r="FO19" s="16" t="n">
        <v>0</v>
      </c>
      <c r="FP19" s="23" t="n">
        <v>0</v>
      </c>
      <c r="FQ19" s="16" t="n">
        <v>0</v>
      </c>
      <c r="FR19" s="16" t="n">
        <v>0</v>
      </c>
      <c r="FS19" s="16" t="n">
        <v>0</v>
      </c>
      <c r="FT19" s="16" t="n">
        <v>0</v>
      </c>
      <c r="FU19" s="16" t="n">
        <v>0</v>
      </c>
      <c r="FV19" s="16" t="n">
        <v>0</v>
      </c>
      <c r="FW19" s="16" t="n">
        <v>0</v>
      </c>
      <c r="FX19" s="16" t="n">
        <v>0</v>
      </c>
      <c r="FY19" s="16" t="n">
        <v>0</v>
      </c>
      <c r="FZ19" s="23" t="n">
        <v>0</v>
      </c>
      <c r="GA19" s="16" t="n">
        <v>0</v>
      </c>
      <c r="GB19" s="16" t="n">
        <v>0</v>
      </c>
      <c r="GC19" s="16" t="n">
        <v>0</v>
      </c>
      <c r="GD19" s="16" t="n">
        <v>0</v>
      </c>
      <c r="GE19" s="16" t="n">
        <v>0</v>
      </c>
      <c r="GF19" s="16" t="n">
        <v>0</v>
      </c>
      <c r="GG19" s="16" t="n">
        <v>0</v>
      </c>
      <c r="GH19" s="16" t="n">
        <v>0</v>
      </c>
      <c r="GI19" s="16" t="n">
        <v>0</v>
      </c>
      <c r="GJ19" s="23" t="n">
        <v>0</v>
      </c>
      <c r="GK19" s="16" t="n">
        <v>0</v>
      </c>
      <c r="GL19" s="16" t="n">
        <v>0</v>
      </c>
      <c r="GM19" s="16" t="n">
        <v>0</v>
      </c>
      <c r="GN19" s="16" t="n">
        <v>0</v>
      </c>
      <c r="GO19" s="16" t="n">
        <v>0</v>
      </c>
      <c r="GP19" s="16" t="n">
        <v>0</v>
      </c>
      <c r="GQ19" s="16" t="n">
        <v>0</v>
      </c>
      <c r="GR19" s="16" t="n">
        <v>0</v>
      </c>
      <c r="GS19" s="16" t="n">
        <v>0</v>
      </c>
      <c r="GT19" s="23" t="n">
        <v>0</v>
      </c>
      <c r="GU19" s="16" t="n">
        <v>0</v>
      </c>
      <c r="GV19" s="16" t="n">
        <v>0</v>
      </c>
      <c r="GW19" s="16" t="n">
        <v>0</v>
      </c>
      <c r="GX19" s="16" t="n">
        <v>0</v>
      </c>
      <c r="GY19" s="16" t="n">
        <v>0</v>
      </c>
      <c r="GZ19" s="16" t="n">
        <v>0</v>
      </c>
      <c r="HA19" s="16" t="n">
        <v>0</v>
      </c>
      <c r="HB19" s="16" t="n">
        <v>0</v>
      </c>
      <c r="HC19" s="16" t="n">
        <v>0</v>
      </c>
      <c r="HD19" s="23" t="n">
        <v>0</v>
      </c>
      <c r="HE19" s="16" t="n">
        <v>0</v>
      </c>
      <c r="HF19" s="16" t="n">
        <v>0</v>
      </c>
      <c r="HG19" s="16" t="n">
        <v>0</v>
      </c>
      <c r="HH19" s="16" t="n">
        <v>0</v>
      </c>
      <c r="HI19" s="16" t="n">
        <v>0</v>
      </c>
      <c r="HJ19" s="16" t="n">
        <v>0</v>
      </c>
      <c r="HK19" s="16" t="n">
        <v>0</v>
      </c>
      <c r="HL19" s="16" t="n">
        <v>0</v>
      </c>
      <c r="HM19" s="16" t="n">
        <v>0</v>
      </c>
      <c r="HN19" s="23" t="n">
        <v>0</v>
      </c>
      <c r="HO19" s="16" t="n">
        <v>0</v>
      </c>
      <c r="HP19" s="16" t="n">
        <v>0</v>
      </c>
      <c r="HQ19" s="16" t="n">
        <v>0</v>
      </c>
      <c r="HR19" s="16" t="n">
        <v>0</v>
      </c>
      <c r="HS19" s="16" t="n">
        <v>0</v>
      </c>
      <c r="HT19" s="16" t="n">
        <v>0</v>
      </c>
      <c r="HU19" s="16" t="n">
        <v>0</v>
      </c>
      <c r="HV19" s="16" t="n">
        <v>0</v>
      </c>
      <c r="HW19" s="16" t="n">
        <v>1261</v>
      </c>
      <c r="HX19" s="23" t="n">
        <v>1261</v>
      </c>
      <c r="HY19" s="16" t="n">
        <v>0</v>
      </c>
      <c r="HZ19" s="16" t="n">
        <v>0</v>
      </c>
      <c r="IA19" s="16" t="n">
        <v>0</v>
      </c>
      <c r="IB19" s="16" t="n">
        <v>0</v>
      </c>
      <c r="IC19" s="16" t="n">
        <v>0</v>
      </c>
      <c r="ID19" s="16" t="n">
        <v>0</v>
      </c>
      <c r="IE19" s="16" t="n">
        <v>0</v>
      </c>
      <c r="IF19" s="16" t="n">
        <v>0</v>
      </c>
      <c r="IG19" s="16" t="n">
        <v>0</v>
      </c>
      <c r="IH19" s="23" t="n">
        <v>0</v>
      </c>
      <c r="II19" s="16" t="n">
        <v>0</v>
      </c>
      <c r="IJ19" s="16" t="n">
        <v>0</v>
      </c>
      <c r="IK19" s="16" t="n">
        <v>0</v>
      </c>
      <c r="IL19" s="16" t="n">
        <v>0</v>
      </c>
      <c r="IM19" s="16" t="n">
        <v>0</v>
      </c>
      <c r="IN19" s="16" t="n">
        <v>0</v>
      </c>
      <c r="IO19" s="16" t="n">
        <v>0</v>
      </c>
      <c r="IP19" s="16" t="n">
        <v>0</v>
      </c>
      <c r="IQ19" s="16" t="n">
        <v>0</v>
      </c>
      <c r="IR19" s="23" t="n">
        <v>0</v>
      </c>
    </row>
    <row r="20" s="45" customFormat="true" ht="12.75" hidden="false" customHeight="true" outlineLevel="0" collapsed="false">
      <c r="A20" s="21" t="n">
        <v>31</v>
      </c>
      <c r="B20" s="42" t="s">
        <v>266</v>
      </c>
      <c r="C20" s="43"/>
      <c r="D20" s="43"/>
      <c r="E20" s="43"/>
      <c r="F20" s="43"/>
      <c r="G20" s="43"/>
      <c r="H20" s="43"/>
      <c r="I20" s="43"/>
      <c r="J20" s="43"/>
      <c r="K20" s="43"/>
      <c r="L20" s="11"/>
      <c r="M20" s="43"/>
      <c r="N20" s="43"/>
      <c r="O20" s="43"/>
      <c r="P20" s="43"/>
      <c r="Q20" s="43"/>
      <c r="R20" s="43"/>
      <c r="S20" s="43"/>
      <c r="T20" s="43"/>
      <c r="U20" s="43"/>
      <c r="V20" s="11"/>
      <c r="W20" s="43"/>
      <c r="X20" s="43"/>
      <c r="Y20" s="43"/>
      <c r="Z20" s="43"/>
      <c r="AA20" s="43"/>
      <c r="AB20" s="43"/>
      <c r="AC20" s="43"/>
      <c r="AD20" s="43"/>
      <c r="AE20" s="43"/>
      <c r="AF20" s="11"/>
      <c r="AG20" s="43"/>
      <c r="AH20" s="43"/>
      <c r="AI20" s="43"/>
      <c r="AJ20" s="43"/>
      <c r="AK20" s="43"/>
      <c r="AL20" s="43"/>
      <c r="AM20" s="43"/>
      <c r="AN20" s="43"/>
      <c r="AO20" s="43"/>
      <c r="AP20" s="11"/>
      <c r="AQ20" s="43"/>
      <c r="AR20" s="43"/>
      <c r="AS20" s="43"/>
      <c r="AT20" s="43"/>
      <c r="AU20" s="43"/>
      <c r="AV20" s="43"/>
      <c r="AW20" s="43"/>
      <c r="AX20" s="43"/>
      <c r="AY20" s="43"/>
      <c r="AZ20" s="11"/>
      <c r="BA20" s="43"/>
      <c r="BB20" s="43"/>
      <c r="BC20" s="43"/>
      <c r="BD20" s="43"/>
      <c r="BE20" s="43"/>
      <c r="BF20" s="43"/>
      <c r="BG20" s="43"/>
      <c r="BH20" s="43"/>
      <c r="BI20" s="43"/>
      <c r="BJ20" s="11"/>
      <c r="BK20" s="43"/>
      <c r="BL20" s="43"/>
      <c r="BM20" s="43"/>
      <c r="BN20" s="43"/>
      <c r="BO20" s="43"/>
      <c r="BP20" s="43"/>
      <c r="BQ20" s="43"/>
      <c r="BR20" s="43"/>
      <c r="BS20" s="43"/>
      <c r="BT20" s="11"/>
      <c r="BU20" s="43"/>
      <c r="BV20" s="43"/>
      <c r="BW20" s="43"/>
      <c r="BX20" s="43"/>
      <c r="BY20" s="43"/>
      <c r="BZ20" s="43"/>
      <c r="CA20" s="43"/>
      <c r="CB20" s="43"/>
      <c r="CC20" s="43"/>
      <c r="CD20" s="11"/>
      <c r="CE20" s="43"/>
      <c r="CF20" s="43"/>
      <c r="CG20" s="43"/>
      <c r="CH20" s="43"/>
      <c r="CI20" s="43"/>
      <c r="CJ20" s="43"/>
      <c r="CK20" s="43"/>
      <c r="CL20" s="43"/>
      <c r="CM20" s="43"/>
      <c r="CN20" s="11"/>
      <c r="CO20" s="43"/>
      <c r="CP20" s="43"/>
      <c r="CQ20" s="43"/>
      <c r="CR20" s="43"/>
      <c r="CS20" s="43"/>
      <c r="CT20" s="43"/>
      <c r="CU20" s="43"/>
      <c r="CV20" s="43"/>
      <c r="CW20" s="43"/>
      <c r="CX20" s="11"/>
      <c r="CY20" s="43"/>
      <c r="CZ20" s="43"/>
      <c r="DA20" s="43"/>
      <c r="DB20" s="43"/>
      <c r="DC20" s="43"/>
      <c r="DD20" s="43"/>
      <c r="DE20" s="43"/>
      <c r="DF20" s="43"/>
      <c r="DG20" s="43"/>
      <c r="DH20" s="11"/>
      <c r="DI20" s="43"/>
      <c r="DJ20" s="43"/>
      <c r="DK20" s="43"/>
      <c r="DL20" s="43"/>
      <c r="DM20" s="43"/>
      <c r="DN20" s="43"/>
      <c r="DO20" s="43"/>
      <c r="DP20" s="43"/>
      <c r="DQ20" s="43"/>
      <c r="DR20" s="11"/>
      <c r="DS20" s="43"/>
      <c r="DT20" s="43"/>
      <c r="DU20" s="43"/>
      <c r="DV20" s="43"/>
      <c r="DW20" s="43"/>
      <c r="DX20" s="43"/>
      <c r="DY20" s="43"/>
      <c r="DZ20" s="43"/>
      <c r="EA20" s="43"/>
      <c r="EB20" s="11"/>
      <c r="EC20" s="43"/>
      <c r="ED20" s="43"/>
      <c r="EE20" s="43"/>
      <c r="EF20" s="43"/>
      <c r="EG20" s="43"/>
      <c r="EH20" s="43"/>
      <c r="EI20" s="43"/>
      <c r="EJ20" s="43"/>
      <c r="EK20" s="43"/>
      <c r="EL20" s="11"/>
      <c r="EM20" s="43"/>
      <c r="EN20" s="43"/>
      <c r="EO20" s="43"/>
      <c r="EP20" s="43"/>
      <c r="EQ20" s="43"/>
      <c r="ER20" s="43"/>
      <c r="ES20" s="43"/>
      <c r="ET20" s="43"/>
      <c r="EU20" s="43"/>
      <c r="EV20" s="11"/>
      <c r="EW20" s="43"/>
      <c r="EX20" s="43"/>
      <c r="EY20" s="43"/>
      <c r="EZ20" s="43"/>
      <c r="FA20" s="43"/>
      <c r="FB20" s="43"/>
      <c r="FC20" s="43"/>
      <c r="FD20" s="43"/>
      <c r="FE20" s="43"/>
      <c r="FF20" s="11"/>
      <c r="FG20" s="43"/>
      <c r="FH20" s="43"/>
      <c r="FI20" s="43"/>
      <c r="FJ20" s="43"/>
      <c r="FK20" s="43"/>
      <c r="FL20" s="43"/>
      <c r="FM20" s="43"/>
      <c r="FN20" s="43"/>
      <c r="FO20" s="43"/>
      <c r="FP20" s="11"/>
      <c r="FQ20" s="43"/>
      <c r="FR20" s="43"/>
      <c r="FS20" s="43"/>
      <c r="FT20" s="43"/>
      <c r="FU20" s="43"/>
      <c r="FV20" s="43"/>
      <c r="FW20" s="43"/>
      <c r="FX20" s="43"/>
      <c r="FY20" s="43"/>
      <c r="FZ20" s="11"/>
      <c r="GA20" s="43"/>
      <c r="GB20" s="43"/>
      <c r="GC20" s="43"/>
      <c r="GD20" s="43"/>
      <c r="GE20" s="43"/>
      <c r="GF20" s="43"/>
      <c r="GG20" s="43"/>
      <c r="GH20" s="43"/>
      <c r="GI20" s="43"/>
      <c r="GJ20" s="11"/>
      <c r="GK20" s="43"/>
      <c r="GL20" s="43"/>
      <c r="GM20" s="43"/>
      <c r="GN20" s="43"/>
      <c r="GO20" s="43"/>
      <c r="GP20" s="43"/>
      <c r="GQ20" s="43"/>
      <c r="GR20" s="43"/>
      <c r="GS20" s="43"/>
      <c r="GT20" s="11"/>
      <c r="GU20" s="43"/>
      <c r="GV20" s="43"/>
      <c r="GW20" s="43"/>
      <c r="GX20" s="43"/>
      <c r="GY20" s="43"/>
      <c r="GZ20" s="43"/>
      <c r="HA20" s="43"/>
      <c r="HB20" s="43"/>
      <c r="HC20" s="43"/>
      <c r="HD20" s="11"/>
      <c r="HE20" s="43"/>
      <c r="HF20" s="43"/>
      <c r="HG20" s="43"/>
      <c r="HH20" s="43"/>
      <c r="HI20" s="43"/>
      <c r="HJ20" s="43"/>
      <c r="HK20" s="43"/>
      <c r="HL20" s="43"/>
      <c r="HM20" s="43"/>
      <c r="HN20" s="11"/>
      <c r="HO20" s="43"/>
      <c r="HP20" s="43"/>
      <c r="HQ20" s="43"/>
      <c r="HR20" s="43"/>
      <c r="HS20" s="43"/>
      <c r="HT20" s="43"/>
      <c r="HU20" s="43"/>
      <c r="HV20" s="43"/>
      <c r="HW20" s="43"/>
      <c r="HX20" s="11"/>
      <c r="HY20" s="43"/>
      <c r="HZ20" s="43"/>
      <c r="IA20" s="43"/>
      <c r="IB20" s="43"/>
      <c r="IC20" s="43"/>
      <c r="ID20" s="43"/>
      <c r="IE20" s="43"/>
      <c r="IF20" s="43"/>
      <c r="IG20" s="43"/>
      <c r="IH20" s="11"/>
      <c r="II20" s="43"/>
      <c r="IJ20" s="43"/>
      <c r="IK20" s="43"/>
      <c r="IL20" s="43"/>
      <c r="IM20" s="43"/>
      <c r="IN20" s="43"/>
      <c r="IO20" s="43"/>
      <c r="IP20" s="43"/>
      <c r="IQ20" s="43"/>
      <c r="IR20" s="11"/>
      <c r="IS20" s="1"/>
      <c r="IT20" s="1"/>
      <c r="IU20" s="1"/>
      <c r="IV20" s="1"/>
    </row>
    <row r="21" customFormat="false" ht="12.75" hidden="false" customHeight="true" outlineLevel="0" collapsed="false">
      <c r="A21" s="14" t="s">
        <v>267</v>
      </c>
      <c r="B21" s="44" t="s">
        <v>268</v>
      </c>
      <c r="C21" s="16" t="n">
        <v>441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23" t="n">
        <v>441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23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23" t="n">
        <v>0</v>
      </c>
      <c r="AG21" s="16" t="n">
        <v>542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23" t="n">
        <v>542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23" t="n">
        <v>0</v>
      </c>
      <c r="BA21" s="16" t="n">
        <v>388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23" t="n">
        <v>388</v>
      </c>
      <c r="BK21" s="16" t="n">
        <v>0</v>
      </c>
      <c r="BL21" s="16" t="n">
        <v>0</v>
      </c>
      <c r="BM21" s="16" t="n">
        <v>0</v>
      </c>
      <c r="BN21" s="16" t="n">
        <v>0</v>
      </c>
      <c r="BO21" s="16" t="n">
        <v>0</v>
      </c>
      <c r="BP21" s="16" t="n">
        <v>0</v>
      </c>
      <c r="BQ21" s="16" t="n">
        <v>0</v>
      </c>
      <c r="BR21" s="16" t="n">
        <v>0</v>
      </c>
      <c r="BS21" s="16" t="n">
        <v>0</v>
      </c>
      <c r="BT21" s="23" t="n">
        <v>0</v>
      </c>
      <c r="BU21" s="16" t="n">
        <v>32</v>
      </c>
      <c r="BV21" s="16" t="n">
        <v>0</v>
      </c>
      <c r="BW21" s="16" t="n">
        <v>0</v>
      </c>
      <c r="BX21" s="16" t="n">
        <v>0</v>
      </c>
      <c r="BY21" s="16" t="n">
        <v>0</v>
      </c>
      <c r="BZ21" s="16" t="n">
        <v>0</v>
      </c>
      <c r="CA21" s="16" t="n">
        <v>0</v>
      </c>
      <c r="CB21" s="16" t="n">
        <v>0</v>
      </c>
      <c r="CC21" s="16" t="n">
        <v>0</v>
      </c>
      <c r="CD21" s="23" t="n">
        <v>32</v>
      </c>
      <c r="CE21" s="16" t="n">
        <v>0</v>
      </c>
      <c r="CF21" s="16" t="n">
        <v>0</v>
      </c>
      <c r="CG21" s="16" t="n">
        <v>0</v>
      </c>
      <c r="CH21" s="16" t="n">
        <v>0</v>
      </c>
      <c r="CI21" s="16" t="n">
        <v>0</v>
      </c>
      <c r="CJ21" s="16" t="n">
        <v>0</v>
      </c>
      <c r="CK21" s="16" t="n">
        <v>0</v>
      </c>
      <c r="CL21" s="16" t="n">
        <v>0</v>
      </c>
      <c r="CM21" s="16" t="n">
        <v>518</v>
      </c>
      <c r="CN21" s="23" t="n">
        <v>518</v>
      </c>
      <c r="CO21" s="16" t="n">
        <v>0</v>
      </c>
      <c r="CP21" s="16" t="n">
        <v>0</v>
      </c>
      <c r="CQ21" s="16" t="n">
        <v>0</v>
      </c>
      <c r="CR21" s="16" t="n">
        <v>12</v>
      </c>
      <c r="CS21" s="16" t="n">
        <v>0</v>
      </c>
      <c r="CT21" s="16" t="n">
        <v>12</v>
      </c>
      <c r="CU21" s="16" t="n">
        <v>0</v>
      </c>
      <c r="CV21" s="16" t="n">
        <v>0</v>
      </c>
      <c r="CW21" s="16" t="n">
        <v>0</v>
      </c>
      <c r="CX21" s="23" t="n">
        <v>24</v>
      </c>
      <c r="CY21" s="16" t="n">
        <v>0</v>
      </c>
      <c r="CZ21" s="16" t="n">
        <v>0</v>
      </c>
      <c r="DA21" s="16" t="n">
        <v>0</v>
      </c>
      <c r="DB21" s="16" t="n">
        <v>0</v>
      </c>
      <c r="DC21" s="16" t="n">
        <v>0</v>
      </c>
      <c r="DD21" s="16" t="n">
        <v>0</v>
      </c>
      <c r="DE21" s="16" t="n">
        <v>0</v>
      </c>
      <c r="DF21" s="16" t="n">
        <v>0</v>
      </c>
      <c r="DG21" s="16" t="n">
        <v>0</v>
      </c>
      <c r="DH21" s="23" t="n">
        <v>0</v>
      </c>
      <c r="DI21" s="16" t="n">
        <v>0</v>
      </c>
      <c r="DJ21" s="16" t="n">
        <v>0</v>
      </c>
      <c r="DK21" s="16" t="n">
        <v>0</v>
      </c>
      <c r="DL21" s="16" t="n">
        <v>0</v>
      </c>
      <c r="DM21" s="16" t="n">
        <v>0</v>
      </c>
      <c r="DN21" s="16" t="n">
        <v>0</v>
      </c>
      <c r="DO21" s="16" t="n">
        <v>0</v>
      </c>
      <c r="DP21" s="16" t="n">
        <v>0</v>
      </c>
      <c r="DQ21" s="16" t="n">
        <v>0</v>
      </c>
      <c r="DR21" s="23" t="n">
        <v>0</v>
      </c>
      <c r="DS21" s="16" t="n">
        <v>0</v>
      </c>
      <c r="DT21" s="16" t="n">
        <v>0</v>
      </c>
      <c r="DU21" s="16" t="n">
        <v>0</v>
      </c>
      <c r="DV21" s="16" t="n">
        <v>0</v>
      </c>
      <c r="DW21" s="16" t="n">
        <v>0</v>
      </c>
      <c r="DX21" s="16" t="n">
        <v>0</v>
      </c>
      <c r="DY21" s="16" t="n">
        <v>0</v>
      </c>
      <c r="DZ21" s="16" t="n">
        <v>0</v>
      </c>
      <c r="EA21" s="16" t="n">
        <v>0</v>
      </c>
      <c r="EB21" s="23" t="n">
        <v>0</v>
      </c>
      <c r="EC21" s="16" t="n">
        <v>0</v>
      </c>
      <c r="ED21" s="16" t="n">
        <v>0</v>
      </c>
      <c r="EE21" s="16" t="n">
        <v>0</v>
      </c>
      <c r="EF21" s="16" t="n">
        <v>0</v>
      </c>
      <c r="EG21" s="16" t="n">
        <v>0</v>
      </c>
      <c r="EH21" s="16" t="n">
        <v>0</v>
      </c>
      <c r="EI21" s="16" t="n">
        <v>0</v>
      </c>
      <c r="EJ21" s="16" t="n">
        <v>0</v>
      </c>
      <c r="EK21" s="16" t="n">
        <v>0</v>
      </c>
      <c r="EL21" s="23" t="n">
        <v>0</v>
      </c>
      <c r="EM21" s="16" t="n">
        <v>0</v>
      </c>
      <c r="EN21" s="16" t="n">
        <v>0</v>
      </c>
      <c r="EO21" s="16" t="n">
        <v>0</v>
      </c>
      <c r="EP21" s="16" t="n">
        <v>0</v>
      </c>
      <c r="EQ21" s="16" t="n">
        <v>0</v>
      </c>
      <c r="ER21" s="16" t="n">
        <v>0</v>
      </c>
      <c r="ES21" s="16" t="n">
        <v>0</v>
      </c>
      <c r="ET21" s="16" t="n">
        <v>0</v>
      </c>
      <c r="EU21" s="16" t="n">
        <v>0</v>
      </c>
      <c r="EV21" s="23" t="n">
        <v>0</v>
      </c>
      <c r="EW21" s="16" t="n">
        <v>258</v>
      </c>
      <c r="EX21" s="16" t="n">
        <v>0</v>
      </c>
      <c r="EY21" s="16" t="n">
        <v>0</v>
      </c>
      <c r="EZ21" s="16" t="n">
        <v>24</v>
      </c>
      <c r="FA21" s="16" t="n">
        <v>18</v>
      </c>
      <c r="FB21" s="16" t="n">
        <v>6</v>
      </c>
      <c r="FC21" s="16" t="n">
        <v>0</v>
      </c>
      <c r="FD21" s="16" t="n">
        <v>0</v>
      </c>
      <c r="FE21" s="16" t="n">
        <v>0</v>
      </c>
      <c r="FF21" s="23" t="n">
        <v>306</v>
      </c>
      <c r="FG21" s="16" t="n">
        <v>143</v>
      </c>
      <c r="FH21" s="16" t="n">
        <v>0</v>
      </c>
      <c r="FI21" s="16" t="n">
        <v>0</v>
      </c>
      <c r="FJ21" s="16" t="n">
        <v>18</v>
      </c>
      <c r="FK21" s="16" t="n">
        <v>0</v>
      </c>
      <c r="FL21" s="16" t="n">
        <v>0</v>
      </c>
      <c r="FM21" s="16" t="n">
        <v>0</v>
      </c>
      <c r="FN21" s="16" t="n">
        <v>0</v>
      </c>
      <c r="FO21" s="16" t="n">
        <v>0</v>
      </c>
      <c r="FP21" s="23" t="n">
        <v>161</v>
      </c>
      <c r="FQ21" s="16" t="n">
        <v>0</v>
      </c>
      <c r="FR21" s="16" t="n">
        <v>0</v>
      </c>
      <c r="FS21" s="16" t="n">
        <v>0</v>
      </c>
      <c r="FT21" s="16" t="n">
        <v>0</v>
      </c>
      <c r="FU21" s="16" t="n">
        <v>0</v>
      </c>
      <c r="FV21" s="16" t="n">
        <v>0</v>
      </c>
      <c r="FW21" s="16" t="n">
        <v>0</v>
      </c>
      <c r="FX21" s="16" t="n">
        <v>0</v>
      </c>
      <c r="FY21" s="16" t="n">
        <v>0</v>
      </c>
      <c r="FZ21" s="23" t="n">
        <v>0</v>
      </c>
      <c r="GA21" s="16" t="n">
        <v>610</v>
      </c>
      <c r="GB21" s="16" t="n">
        <v>0</v>
      </c>
      <c r="GC21" s="16" t="n">
        <v>0</v>
      </c>
      <c r="GD21" s="16" t="n">
        <v>0</v>
      </c>
      <c r="GE21" s="16" t="n">
        <v>0</v>
      </c>
      <c r="GF21" s="16" t="n">
        <v>0</v>
      </c>
      <c r="GG21" s="16" t="n">
        <v>0</v>
      </c>
      <c r="GH21" s="16" t="n">
        <v>0</v>
      </c>
      <c r="GI21" s="16" t="n">
        <v>0</v>
      </c>
      <c r="GJ21" s="23" t="n">
        <v>610</v>
      </c>
      <c r="GK21" s="16" t="n">
        <v>0</v>
      </c>
      <c r="GL21" s="16" t="n">
        <v>0</v>
      </c>
      <c r="GM21" s="16" t="n">
        <v>0</v>
      </c>
      <c r="GN21" s="16" t="n">
        <v>0</v>
      </c>
      <c r="GO21" s="16" t="n">
        <v>0</v>
      </c>
      <c r="GP21" s="16" t="n">
        <v>0</v>
      </c>
      <c r="GQ21" s="16" t="n">
        <v>0</v>
      </c>
      <c r="GR21" s="16" t="n">
        <v>0</v>
      </c>
      <c r="GS21" s="16" t="n">
        <v>0</v>
      </c>
      <c r="GT21" s="23" t="n">
        <v>0</v>
      </c>
      <c r="GU21" s="16" t="n">
        <v>0</v>
      </c>
      <c r="GV21" s="16" t="n">
        <v>0</v>
      </c>
      <c r="GW21" s="16" t="n">
        <v>0</v>
      </c>
      <c r="GX21" s="16" t="n">
        <v>0</v>
      </c>
      <c r="GY21" s="16" t="n">
        <v>0</v>
      </c>
      <c r="GZ21" s="16" t="n">
        <v>0</v>
      </c>
      <c r="HA21" s="16" t="n">
        <v>0</v>
      </c>
      <c r="HB21" s="16" t="n">
        <v>0</v>
      </c>
      <c r="HC21" s="16" t="n">
        <v>0</v>
      </c>
      <c r="HD21" s="23" t="n">
        <v>0</v>
      </c>
      <c r="HE21" s="16" t="n">
        <v>84</v>
      </c>
      <c r="HF21" s="16" t="n">
        <v>0</v>
      </c>
      <c r="HG21" s="16" t="n">
        <v>0</v>
      </c>
      <c r="HH21" s="16" t="n">
        <v>0</v>
      </c>
      <c r="HI21" s="16" t="n">
        <v>0</v>
      </c>
      <c r="HJ21" s="16" t="n">
        <v>0</v>
      </c>
      <c r="HK21" s="16" t="n">
        <v>0</v>
      </c>
      <c r="HL21" s="16" t="n">
        <v>0</v>
      </c>
      <c r="HM21" s="16" t="n">
        <v>0</v>
      </c>
      <c r="HN21" s="23" t="n">
        <v>84</v>
      </c>
      <c r="HO21" s="16" t="n">
        <v>0</v>
      </c>
      <c r="HP21" s="16" t="n">
        <v>0</v>
      </c>
      <c r="HQ21" s="16" t="n">
        <v>0</v>
      </c>
      <c r="HR21" s="16" t="n">
        <v>0</v>
      </c>
      <c r="HS21" s="16" t="n">
        <v>0</v>
      </c>
      <c r="HT21" s="16" t="n">
        <v>0</v>
      </c>
      <c r="HU21" s="16" t="n">
        <v>0</v>
      </c>
      <c r="HV21" s="16" t="n">
        <v>0</v>
      </c>
      <c r="HW21" s="16" t="n">
        <v>0</v>
      </c>
      <c r="HX21" s="23" t="n">
        <v>0</v>
      </c>
      <c r="HY21" s="16" t="n">
        <v>0</v>
      </c>
      <c r="HZ21" s="16" t="n">
        <v>0</v>
      </c>
      <c r="IA21" s="16" t="n">
        <v>0</v>
      </c>
      <c r="IB21" s="16" t="n">
        <v>0</v>
      </c>
      <c r="IC21" s="16" t="n">
        <v>0</v>
      </c>
      <c r="ID21" s="16" t="n">
        <v>0</v>
      </c>
      <c r="IE21" s="16" t="n">
        <v>0</v>
      </c>
      <c r="IF21" s="16" t="n">
        <v>0</v>
      </c>
      <c r="IG21" s="16" t="n">
        <v>0</v>
      </c>
      <c r="IH21" s="23" t="n">
        <v>0</v>
      </c>
      <c r="II21" s="16" t="n">
        <v>0</v>
      </c>
      <c r="IJ21" s="16" t="n">
        <v>0</v>
      </c>
      <c r="IK21" s="16" t="n">
        <v>0</v>
      </c>
      <c r="IL21" s="16" t="n">
        <v>0</v>
      </c>
      <c r="IM21" s="16" t="n">
        <v>0</v>
      </c>
      <c r="IN21" s="16" t="n">
        <v>0</v>
      </c>
      <c r="IO21" s="16" t="n">
        <v>0</v>
      </c>
      <c r="IP21" s="16" t="n">
        <v>0</v>
      </c>
      <c r="IQ21" s="16" t="n">
        <v>0</v>
      </c>
      <c r="IR21" s="23" t="n">
        <v>0</v>
      </c>
    </row>
    <row r="22" customFormat="false" ht="12.75" hidden="false" customHeight="true" outlineLevel="0" collapsed="false">
      <c r="A22" s="14" t="s">
        <v>269</v>
      </c>
      <c r="B22" s="44" t="s">
        <v>270</v>
      </c>
      <c r="C22" s="16" t="n">
        <v>396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23" t="n">
        <v>396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23" t="n">
        <v>0</v>
      </c>
      <c r="W22" s="16" t="n">
        <v>4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23" t="n">
        <v>42</v>
      </c>
      <c r="AG22" s="16" t="n">
        <v>33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23" t="n">
        <v>330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0</v>
      </c>
      <c r="AV22" s="16" t="n">
        <v>0</v>
      </c>
      <c r="AW22" s="16" t="n">
        <v>0</v>
      </c>
      <c r="AX22" s="16" t="n">
        <v>0</v>
      </c>
      <c r="AY22" s="16" t="n">
        <v>0</v>
      </c>
      <c r="AZ22" s="23" t="n">
        <v>0</v>
      </c>
      <c r="BA22" s="16" t="n">
        <v>223</v>
      </c>
      <c r="BB22" s="16" t="n">
        <v>0</v>
      </c>
      <c r="BC22" s="16" t="n">
        <v>0</v>
      </c>
      <c r="BD22" s="16" t="n">
        <v>0</v>
      </c>
      <c r="BE22" s="16" t="n">
        <v>0</v>
      </c>
      <c r="BF22" s="16" t="n">
        <v>0</v>
      </c>
      <c r="BG22" s="16" t="n">
        <v>0</v>
      </c>
      <c r="BH22" s="16" t="n">
        <v>0</v>
      </c>
      <c r="BI22" s="16" t="n">
        <v>0</v>
      </c>
      <c r="BJ22" s="23" t="n">
        <v>223</v>
      </c>
      <c r="BK22" s="16" t="n">
        <v>348</v>
      </c>
      <c r="BL22" s="16" t="n">
        <v>0</v>
      </c>
      <c r="BM22" s="16" t="n">
        <v>0</v>
      </c>
      <c r="BN22" s="16" t="n">
        <v>0</v>
      </c>
      <c r="BO22" s="16" t="n">
        <v>0</v>
      </c>
      <c r="BP22" s="16" t="n">
        <v>0</v>
      </c>
      <c r="BQ22" s="16" t="n">
        <v>0</v>
      </c>
      <c r="BR22" s="16" t="n">
        <v>0</v>
      </c>
      <c r="BS22" s="16" t="n">
        <v>0</v>
      </c>
      <c r="BT22" s="23" t="n">
        <v>348</v>
      </c>
      <c r="BU22" s="16" t="n">
        <v>76</v>
      </c>
      <c r="BV22" s="16" t="n">
        <v>0</v>
      </c>
      <c r="BW22" s="16" t="n">
        <v>0</v>
      </c>
      <c r="BX22" s="16" t="n">
        <v>0</v>
      </c>
      <c r="BY22" s="16" t="n">
        <v>103</v>
      </c>
      <c r="BZ22" s="16" t="n">
        <v>3</v>
      </c>
      <c r="CA22" s="16" t="n">
        <v>0</v>
      </c>
      <c r="CB22" s="16" t="n">
        <v>0</v>
      </c>
      <c r="CC22" s="16" t="n">
        <v>0</v>
      </c>
      <c r="CD22" s="23" t="n">
        <v>182</v>
      </c>
      <c r="CE22" s="16" t="n">
        <v>303</v>
      </c>
      <c r="CF22" s="16" t="n">
        <v>0</v>
      </c>
      <c r="CG22" s="16" t="n">
        <v>0</v>
      </c>
      <c r="CH22" s="16" t="n">
        <v>0</v>
      </c>
      <c r="CI22" s="16" t="n">
        <v>0</v>
      </c>
      <c r="CJ22" s="16" t="n">
        <v>0</v>
      </c>
      <c r="CK22" s="16" t="n">
        <v>0</v>
      </c>
      <c r="CL22" s="16" t="n">
        <v>0</v>
      </c>
      <c r="CM22" s="16" t="n">
        <v>0</v>
      </c>
      <c r="CN22" s="23" t="n">
        <v>303</v>
      </c>
      <c r="CO22" s="16" t="n">
        <v>212</v>
      </c>
      <c r="CP22" s="16" t="n">
        <v>0</v>
      </c>
      <c r="CQ22" s="16" t="n">
        <v>0</v>
      </c>
      <c r="CR22" s="16" t="n">
        <v>0</v>
      </c>
      <c r="CS22" s="16" t="n">
        <v>0</v>
      </c>
      <c r="CT22" s="16" t="n">
        <v>0</v>
      </c>
      <c r="CU22" s="16" t="n">
        <v>0</v>
      </c>
      <c r="CV22" s="16" t="n">
        <v>0</v>
      </c>
      <c r="CW22" s="16" t="n">
        <v>0</v>
      </c>
      <c r="CX22" s="23" t="n">
        <v>212</v>
      </c>
      <c r="CY22" s="16" t="n">
        <v>0</v>
      </c>
      <c r="CZ22" s="16" t="n">
        <v>0</v>
      </c>
      <c r="DA22" s="16" t="n">
        <v>0</v>
      </c>
      <c r="DB22" s="16" t="n">
        <v>0</v>
      </c>
      <c r="DC22" s="16" t="n">
        <v>0</v>
      </c>
      <c r="DD22" s="16" t="n">
        <v>0</v>
      </c>
      <c r="DE22" s="16" t="n">
        <v>0</v>
      </c>
      <c r="DF22" s="16" t="n">
        <v>0</v>
      </c>
      <c r="DG22" s="16" t="n">
        <v>0</v>
      </c>
      <c r="DH22" s="23" t="n">
        <v>0</v>
      </c>
      <c r="DI22" s="16" t="n">
        <v>194</v>
      </c>
      <c r="DJ22" s="16" t="n">
        <v>1</v>
      </c>
      <c r="DK22" s="16" t="n">
        <v>0</v>
      </c>
      <c r="DL22" s="16" t="n">
        <v>0</v>
      </c>
      <c r="DM22" s="16" t="n">
        <v>22</v>
      </c>
      <c r="DN22" s="16" t="n">
        <v>0</v>
      </c>
      <c r="DO22" s="16" t="n">
        <v>0</v>
      </c>
      <c r="DP22" s="16" t="n">
        <v>0</v>
      </c>
      <c r="DQ22" s="16" t="n">
        <v>0</v>
      </c>
      <c r="DR22" s="23" t="n">
        <v>217</v>
      </c>
      <c r="DS22" s="16" t="n">
        <v>129</v>
      </c>
      <c r="DT22" s="16" t="n">
        <v>0</v>
      </c>
      <c r="DU22" s="16" t="n">
        <v>0</v>
      </c>
      <c r="DV22" s="16" t="n">
        <v>0</v>
      </c>
      <c r="DW22" s="16" t="n">
        <v>0</v>
      </c>
      <c r="DX22" s="16" t="n">
        <v>0</v>
      </c>
      <c r="DY22" s="16" t="n">
        <v>0</v>
      </c>
      <c r="DZ22" s="16" t="n">
        <v>0</v>
      </c>
      <c r="EA22" s="16" t="n">
        <v>0</v>
      </c>
      <c r="EB22" s="23" t="n">
        <v>129</v>
      </c>
      <c r="EC22" s="16" t="n">
        <v>118</v>
      </c>
      <c r="ED22" s="16" t="n">
        <v>0</v>
      </c>
      <c r="EE22" s="16" t="n">
        <v>0</v>
      </c>
      <c r="EF22" s="16" t="n">
        <v>0</v>
      </c>
      <c r="EG22" s="16" t="n">
        <v>38</v>
      </c>
      <c r="EH22" s="16" t="n">
        <v>0</v>
      </c>
      <c r="EI22" s="16" t="n">
        <v>0</v>
      </c>
      <c r="EJ22" s="16" t="n">
        <v>0</v>
      </c>
      <c r="EK22" s="16" t="n">
        <v>17</v>
      </c>
      <c r="EL22" s="23" t="n">
        <v>173</v>
      </c>
      <c r="EM22" s="16" t="n">
        <v>0</v>
      </c>
      <c r="EN22" s="16" t="n">
        <v>0</v>
      </c>
      <c r="EO22" s="16" t="n">
        <v>0</v>
      </c>
      <c r="EP22" s="16" t="n">
        <v>0</v>
      </c>
      <c r="EQ22" s="16" t="n">
        <v>0</v>
      </c>
      <c r="ER22" s="16" t="n">
        <v>0</v>
      </c>
      <c r="ES22" s="16" t="n">
        <v>0</v>
      </c>
      <c r="ET22" s="16" t="n">
        <v>0</v>
      </c>
      <c r="EU22" s="16" t="n">
        <v>0</v>
      </c>
      <c r="EV22" s="23" t="n">
        <v>0</v>
      </c>
      <c r="EW22" s="16" t="n">
        <v>152</v>
      </c>
      <c r="EX22" s="16" t="n">
        <v>0</v>
      </c>
      <c r="EY22" s="16" t="n">
        <v>0</v>
      </c>
      <c r="EZ22" s="16" t="n">
        <v>0</v>
      </c>
      <c r="FA22" s="16" t="n">
        <v>16</v>
      </c>
      <c r="FB22" s="16" t="n">
        <v>0</v>
      </c>
      <c r="FC22" s="16" t="n">
        <v>0</v>
      </c>
      <c r="FD22" s="16" t="n">
        <v>0</v>
      </c>
      <c r="FE22" s="16" t="n">
        <v>0</v>
      </c>
      <c r="FF22" s="23" t="n">
        <v>168</v>
      </c>
      <c r="FG22" s="16" t="n">
        <v>101</v>
      </c>
      <c r="FH22" s="16" t="n">
        <v>0</v>
      </c>
      <c r="FI22" s="16" t="n">
        <v>0</v>
      </c>
      <c r="FJ22" s="16" t="n">
        <v>0</v>
      </c>
      <c r="FK22" s="16" t="n">
        <v>0</v>
      </c>
      <c r="FL22" s="16" t="n">
        <v>0</v>
      </c>
      <c r="FM22" s="16" t="n">
        <v>0</v>
      </c>
      <c r="FN22" s="16" t="n">
        <v>0</v>
      </c>
      <c r="FO22" s="16" t="n">
        <v>0</v>
      </c>
      <c r="FP22" s="23" t="n">
        <v>101</v>
      </c>
      <c r="FQ22" s="16" t="n">
        <v>291</v>
      </c>
      <c r="FR22" s="16" t="n">
        <v>0</v>
      </c>
      <c r="FS22" s="16" t="n">
        <v>0</v>
      </c>
      <c r="FT22" s="16" t="n">
        <v>0</v>
      </c>
      <c r="FU22" s="16" t="n">
        <v>0</v>
      </c>
      <c r="FV22" s="16" t="n">
        <v>0</v>
      </c>
      <c r="FW22" s="16" t="n">
        <v>0</v>
      </c>
      <c r="FX22" s="16" t="n">
        <v>0</v>
      </c>
      <c r="FY22" s="16" t="n">
        <v>22</v>
      </c>
      <c r="FZ22" s="23" t="n">
        <v>313</v>
      </c>
      <c r="GA22" s="16" t="n">
        <v>509</v>
      </c>
      <c r="GB22" s="16" t="n">
        <v>11</v>
      </c>
      <c r="GC22" s="16" t="n">
        <v>0</v>
      </c>
      <c r="GD22" s="16" t="n">
        <v>13</v>
      </c>
      <c r="GE22" s="16" t="n">
        <v>0</v>
      </c>
      <c r="GF22" s="16" t="n">
        <v>8</v>
      </c>
      <c r="GG22" s="16" t="n">
        <v>0</v>
      </c>
      <c r="GH22" s="16" t="n">
        <v>0</v>
      </c>
      <c r="GI22" s="16" t="n">
        <v>0</v>
      </c>
      <c r="GJ22" s="23" t="n">
        <v>541</v>
      </c>
      <c r="GK22" s="16" t="n">
        <v>109</v>
      </c>
      <c r="GL22" s="16" t="n">
        <v>0</v>
      </c>
      <c r="GM22" s="16" t="n">
        <v>0</v>
      </c>
      <c r="GN22" s="16" t="n">
        <v>0</v>
      </c>
      <c r="GO22" s="16" t="n">
        <v>0</v>
      </c>
      <c r="GP22" s="16" t="n">
        <v>0</v>
      </c>
      <c r="GQ22" s="16" t="n">
        <v>0</v>
      </c>
      <c r="GR22" s="16" t="n">
        <v>0</v>
      </c>
      <c r="GS22" s="16" t="n">
        <v>0</v>
      </c>
      <c r="GT22" s="23" t="n">
        <v>109</v>
      </c>
      <c r="GU22" s="16" t="n">
        <v>269</v>
      </c>
      <c r="GV22" s="16" t="n">
        <v>0</v>
      </c>
      <c r="GW22" s="16" t="n">
        <v>0</v>
      </c>
      <c r="GX22" s="16" t="n">
        <v>23</v>
      </c>
      <c r="GY22" s="16" t="n">
        <v>0</v>
      </c>
      <c r="GZ22" s="16" t="n">
        <v>48</v>
      </c>
      <c r="HA22" s="16" t="n">
        <v>0</v>
      </c>
      <c r="HB22" s="16" t="n">
        <v>0</v>
      </c>
      <c r="HC22" s="16" t="n">
        <v>11</v>
      </c>
      <c r="HD22" s="23" t="n">
        <v>351</v>
      </c>
      <c r="HE22" s="16" t="n">
        <v>365</v>
      </c>
      <c r="HF22" s="16" t="n">
        <v>0</v>
      </c>
      <c r="HG22" s="16" t="n">
        <v>0</v>
      </c>
      <c r="HH22" s="16" t="n">
        <v>0</v>
      </c>
      <c r="HI22" s="16" t="n">
        <v>0</v>
      </c>
      <c r="HJ22" s="16" t="n">
        <v>0</v>
      </c>
      <c r="HK22" s="16" t="n">
        <v>0</v>
      </c>
      <c r="HL22" s="16" t="n">
        <v>0</v>
      </c>
      <c r="HM22" s="16" t="n">
        <v>151</v>
      </c>
      <c r="HN22" s="23" t="n">
        <v>516</v>
      </c>
      <c r="HO22" s="16" t="n">
        <v>12</v>
      </c>
      <c r="HP22" s="16" t="n">
        <v>0</v>
      </c>
      <c r="HQ22" s="16" t="n">
        <v>0</v>
      </c>
      <c r="HR22" s="16" t="n">
        <v>0</v>
      </c>
      <c r="HS22" s="16" t="n">
        <v>0</v>
      </c>
      <c r="HT22" s="16" t="n">
        <v>0</v>
      </c>
      <c r="HU22" s="16" t="n">
        <v>0</v>
      </c>
      <c r="HV22" s="16" t="n">
        <v>0</v>
      </c>
      <c r="HW22" s="16" t="n">
        <v>3</v>
      </c>
      <c r="HX22" s="23" t="n">
        <v>15</v>
      </c>
      <c r="HY22" s="16" t="n">
        <v>0</v>
      </c>
      <c r="HZ22" s="16" t="n">
        <v>0</v>
      </c>
      <c r="IA22" s="16" t="n">
        <v>0</v>
      </c>
      <c r="IB22" s="16" t="n">
        <v>0</v>
      </c>
      <c r="IC22" s="16" t="n">
        <v>0</v>
      </c>
      <c r="ID22" s="16" t="n">
        <v>0</v>
      </c>
      <c r="IE22" s="16" t="n">
        <v>0</v>
      </c>
      <c r="IF22" s="16" t="n">
        <v>0</v>
      </c>
      <c r="IG22" s="16" t="n">
        <v>0</v>
      </c>
      <c r="IH22" s="23" t="n">
        <v>0</v>
      </c>
      <c r="II22" s="16" t="n">
        <v>426</v>
      </c>
      <c r="IJ22" s="16" t="n">
        <v>0</v>
      </c>
      <c r="IK22" s="16" t="n">
        <v>0</v>
      </c>
      <c r="IL22" s="16" t="n">
        <v>5</v>
      </c>
      <c r="IM22" s="16" t="n">
        <v>138</v>
      </c>
      <c r="IN22" s="16" t="n">
        <v>0</v>
      </c>
      <c r="IO22" s="16" t="n">
        <v>0</v>
      </c>
      <c r="IP22" s="16" t="n">
        <v>0</v>
      </c>
      <c r="IQ22" s="16" t="n">
        <v>0</v>
      </c>
      <c r="IR22" s="23" t="n">
        <v>569</v>
      </c>
    </row>
    <row r="23" customFormat="false" ht="12.75" hidden="false" customHeight="true" outlineLevel="0" collapsed="false">
      <c r="A23" s="14" t="s">
        <v>271</v>
      </c>
      <c r="B23" s="44" t="s">
        <v>272</v>
      </c>
      <c r="C23" s="16" t="n">
        <v>43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23" t="n">
        <v>43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23" t="n">
        <v>0</v>
      </c>
      <c r="W23" s="16" t="n">
        <v>331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23" t="n">
        <v>331</v>
      </c>
      <c r="AG23" s="16" t="n">
        <v>51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23" t="n">
        <v>51</v>
      </c>
      <c r="AQ23" s="16" t="n">
        <v>0</v>
      </c>
      <c r="AR23" s="16" t="n">
        <v>0</v>
      </c>
      <c r="AS23" s="16" t="n">
        <v>0</v>
      </c>
      <c r="AT23" s="16" t="n">
        <v>0</v>
      </c>
      <c r="AU23" s="16" t="n">
        <v>0</v>
      </c>
      <c r="AV23" s="16" t="n">
        <v>0</v>
      </c>
      <c r="AW23" s="16" t="n">
        <v>0</v>
      </c>
      <c r="AX23" s="16" t="n">
        <v>0</v>
      </c>
      <c r="AY23" s="16" t="n">
        <v>0</v>
      </c>
      <c r="AZ23" s="23" t="n">
        <v>0</v>
      </c>
      <c r="BA23" s="16" t="n">
        <v>32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0</v>
      </c>
      <c r="BH23" s="16" t="n">
        <v>0</v>
      </c>
      <c r="BI23" s="16" t="n">
        <v>0</v>
      </c>
      <c r="BJ23" s="23" t="n">
        <v>32</v>
      </c>
      <c r="BK23" s="16" t="n">
        <v>127</v>
      </c>
      <c r="BL23" s="16" t="n">
        <v>0</v>
      </c>
      <c r="BM23" s="16" t="n">
        <v>0</v>
      </c>
      <c r="BN23" s="16" t="n">
        <v>0</v>
      </c>
      <c r="BO23" s="16" t="n">
        <v>0</v>
      </c>
      <c r="BP23" s="16" t="n">
        <v>0</v>
      </c>
      <c r="BQ23" s="16" t="n">
        <v>0</v>
      </c>
      <c r="BR23" s="16" t="n">
        <v>0</v>
      </c>
      <c r="BS23" s="16" t="n">
        <v>0</v>
      </c>
      <c r="BT23" s="23" t="n">
        <v>127</v>
      </c>
      <c r="BU23" s="16" t="n">
        <v>24</v>
      </c>
      <c r="BV23" s="16" t="n">
        <v>0</v>
      </c>
      <c r="BW23" s="16" t="n">
        <v>0</v>
      </c>
      <c r="BX23" s="16" t="n">
        <v>0</v>
      </c>
      <c r="BY23" s="16" t="n">
        <v>0</v>
      </c>
      <c r="BZ23" s="16" t="n">
        <v>0</v>
      </c>
      <c r="CA23" s="16" t="n">
        <v>0</v>
      </c>
      <c r="CB23" s="16" t="n">
        <v>0</v>
      </c>
      <c r="CC23" s="16" t="n">
        <v>0</v>
      </c>
      <c r="CD23" s="23" t="n">
        <v>24</v>
      </c>
      <c r="CE23" s="16" t="n">
        <v>114</v>
      </c>
      <c r="CF23" s="16" t="n">
        <v>0</v>
      </c>
      <c r="CG23" s="16" t="n">
        <v>0</v>
      </c>
      <c r="CH23" s="16" t="n">
        <v>0</v>
      </c>
      <c r="CI23" s="16" t="n">
        <v>0</v>
      </c>
      <c r="CJ23" s="16" t="n">
        <v>0</v>
      </c>
      <c r="CK23" s="16" t="n">
        <v>0</v>
      </c>
      <c r="CL23" s="16" t="n">
        <v>0</v>
      </c>
      <c r="CM23" s="16" t="n">
        <v>0</v>
      </c>
      <c r="CN23" s="23" t="n">
        <v>114</v>
      </c>
      <c r="CO23" s="16" t="n">
        <v>61</v>
      </c>
      <c r="CP23" s="16" t="n">
        <v>0</v>
      </c>
      <c r="CQ23" s="16" t="n">
        <v>0</v>
      </c>
      <c r="CR23" s="16" t="n">
        <v>0</v>
      </c>
      <c r="CS23" s="16" t="n">
        <v>0</v>
      </c>
      <c r="CT23" s="16" t="n">
        <v>0</v>
      </c>
      <c r="CU23" s="16" t="n">
        <v>0</v>
      </c>
      <c r="CV23" s="16" t="n">
        <v>0</v>
      </c>
      <c r="CW23" s="16" t="n">
        <v>0</v>
      </c>
      <c r="CX23" s="23" t="n">
        <v>61</v>
      </c>
      <c r="CY23" s="16" t="n">
        <v>0</v>
      </c>
      <c r="CZ23" s="16" t="n">
        <v>0</v>
      </c>
      <c r="DA23" s="16" t="n">
        <v>0</v>
      </c>
      <c r="DB23" s="16" t="n">
        <v>0</v>
      </c>
      <c r="DC23" s="16" t="n">
        <v>0</v>
      </c>
      <c r="DD23" s="16" t="n">
        <v>0</v>
      </c>
      <c r="DE23" s="16" t="n">
        <v>0</v>
      </c>
      <c r="DF23" s="16" t="n">
        <v>0</v>
      </c>
      <c r="DG23" s="16" t="n">
        <v>0</v>
      </c>
      <c r="DH23" s="23" t="n">
        <v>0</v>
      </c>
      <c r="DI23" s="16" t="n">
        <v>498</v>
      </c>
      <c r="DJ23" s="16" t="n">
        <v>0</v>
      </c>
      <c r="DK23" s="16" t="n">
        <v>0</v>
      </c>
      <c r="DL23" s="16" t="n">
        <v>0</v>
      </c>
      <c r="DM23" s="16" t="n">
        <v>0</v>
      </c>
      <c r="DN23" s="16" t="n">
        <v>0</v>
      </c>
      <c r="DO23" s="16" t="n">
        <v>0</v>
      </c>
      <c r="DP23" s="16" t="n">
        <v>0</v>
      </c>
      <c r="DQ23" s="16" t="n">
        <v>0</v>
      </c>
      <c r="DR23" s="23" t="n">
        <v>498</v>
      </c>
      <c r="DS23" s="16" t="n">
        <v>99</v>
      </c>
      <c r="DT23" s="16" t="n">
        <v>0</v>
      </c>
      <c r="DU23" s="16" t="n">
        <v>0</v>
      </c>
      <c r="DV23" s="16" t="n">
        <v>0</v>
      </c>
      <c r="DW23" s="16" t="n">
        <v>0</v>
      </c>
      <c r="DX23" s="16" t="n">
        <v>0</v>
      </c>
      <c r="DY23" s="16" t="n">
        <v>0</v>
      </c>
      <c r="DZ23" s="16" t="n">
        <v>0</v>
      </c>
      <c r="EA23" s="16" t="n">
        <v>0</v>
      </c>
      <c r="EB23" s="23" t="n">
        <v>99</v>
      </c>
      <c r="EC23" s="16" t="n">
        <v>186</v>
      </c>
      <c r="ED23" s="16" t="n">
        <v>0</v>
      </c>
      <c r="EE23" s="16" t="n">
        <v>0</v>
      </c>
      <c r="EF23" s="16" t="n">
        <v>0</v>
      </c>
      <c r="EG23" s="16" t="n">
        <v>0</v>
      </c>
      <c r="EH23" s="16" t="n">
        <v>0</v>
      </c>
      <c r="EI23" s="16" t="n">
        <v>0</v>
      </c>
      <c r="EJ23" s="16" t="n">
        <v>0</v>
      </c>
      <c r="EK23" s="16" t="n">
        <v>0</v>
      </c>
      <c r="EL23" s="23" t="n">
        <v>186</v>
      </c>
      <c r="EM23" s="16" t="n">
        <v>319</v>
      </c>
      <c r="EN23" s="16" t="n">
        <v>0</v>
      </c>
      <c r="EO23" s="16" t="n">
        <v>0</v>
      </c>
      <c r="EP23" s="16" t="n">
        <v>0</v>
      </c>
      <c r="EQ23" s="16" t="n">
        <v>0</v>
      </c>
      <c r="ER23" s="16" t="n">
        <v>0</v>
      </c>
      <c r="ES23" s="16" t="n">
        <v>0</v>
      </c>
      <c r="ET23" s="16" t="n">
        <v>0</v>
      </c>
      <c r="EU23" s="16" t="n">
        <v>0</v>
      </c>
      <c r="EV23" s="23" t="n">
        <v>319</v>
      </c>
      <c r="EW23" s="16" t="n">
        <v>132</v>
      </c>
      <c r="EX23" s="16" t="n">
        <v>0</v>
      </c>
      <c r="EY23" s="16" t="n">
        <v>0</v>
      </c>
      <c r="EZ23" s="16" t="n">
        <v>0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23" t="n">
        <v>132</v>
      </c>
      <c r="FG23" s="16" t="n">
        <v>27</v>
      </c>
      <c r="FH23" s="16" t="n">
        <v>0</v>
      </c>
      <c r="FI23" s="16" t="n">
        <v>0</v>
      </c>
      <c r="FJ23" s="16" t="n">
        <v>0</v>
      </c>
      <c r="FK23" s="16" t="n">
        <v>0</v>
      </c>
      <c r="FL23" s="16" t="n">
        <v>0</v>
      </c>
      <c r="FM23" s="16" t="n">
        <v>0</v>
      </c>
      <c r="FN23" s="16" t="n">
        <v>0</v>
      </c>
      <c r="FO23" s="16" t="n">
        <v>0</v>
      </c>
      <c r="FP23" s="23" t="n">
        <v>27</v>
      </c>
      <c r="FQ23" s="16" t="n">
        <v>853</v>
      </c>
      <c r="FR23" s="16" t="n">
        <v>0</v>
      </c>
      <c r="FS23" s="16" t="n">
        <v>0</v>
      </c>
      <c r="FT23" s="16" t="n">
        <v>0</v>
      </c>
      <c r="FU23" s="16" t="n">
        <v>0</v>
      </c>
      <c r="FV23" s="16" t="n">
        <v>0</v>
      </c>
      <c r="FW23" s="16" t="n">
        <v>0</v>
      </c>
      <c r="FX23" s="16" t="n">
        <v>0</v>
      </c>
      <c r="FY23" s="16" t="n">
        <v>0</v>
      </c>
      <c r="FZ23" s="23" t="n">
        <v>853</v>
      </c>
      <c r="GA23" s="16" t="n">
        <v>189</v>
      </c>
      <c r="GB23" s="16" t="n">
        <v>0</v>
      </c>
      <c r="GC23" s="16" t="n">
        <v>0</v>
      </c>
      <c r="GD23" s="16" t="n">
        <v>0</v>
      </c>
      <c r="GE23" s="16" t="n">
        <v>0</v>
      </c>
      <c r="GF23" s="16" t="n">
        <v>0</v>
      </c>
      <c r="GG23" s="16" t="n">
        <v>0</v>
      </c>
      <c r="GH23" s="16" t="n">
        <v>0</v>
      </c>
      <c r="GI23" s="16" t="n">
        <v>0</v>
      </c>
      <c r="GJ23" s="23" t="n">
        <v>189</v>
      </c>
      <c r="GK23" s="16" t="n">
        <v>120</v>
      </c>
      <c r="GL23" s="16" t="n">
        <v>0</v>
      </c>
      <c r="GM23" s="16" t="n">
        <v>0</v>
      </c>
      <c r="GN23" s="16" t="n">
        <v>0</v>
      </c>
      <c r="GO23" s="16" t="n">
        <v>0</v>
      </c>
      <c r="GP23" s="16" t="n">
        <v>0</v>
      </c>
      <c r="GQ23" s="16" t="n">
        <v>0</v>
      </c>
      <c r="GR23" s="16" t="n">
        <v>0</v>
      </c>
      <c r="GS23" s="16" t="n">
        <v>0</v>
      </c>
      <c r="GT23" s="23" t="n">
        <v>120</v>
      </c>
      <c r="GU23" s="16" t="n">
        <v>167</v>
      </c>
      <c r="GV23" s="16" t="n">
        <v>0</v>
      </c>
      <c r="GW23" s="16" t="n">
        <v>0</v>
      </c>
      <c r="GX23" s="16" t="n">
        <v>0</v>
      </c>
      <c r="GY23" s="16" t="n">
        <v>0</v>
      </c>
      <c r="GZ23" s="16" t="n">
        <v>0</v>
      </c>
      <c r="HA23" s="16" t="n">
        <v>0</v>
      </c>
      <c r="HB23" s="16" t="n">
        <v>0</v>
      </c>
      <c r="HC23" s="16" t="n">
        <v>0</v>
      </c>
      <c r="HD23" s="23" t="n">
        <v>167</v>
      </c>
      <c r="HE23" s="16" t="n">
        <v>60</v>
      </c>
      <c r="HF23" s="16" t="n">
        <v>0</v>
      </c>
      <c r="HG23" s="16" t="n">
        <v>0</v>
      </c>
      <c r="HH23" s="16" t="n">
        <v>0</v>
      </c>
      <c r="HI23" s="16" t="n">
        <v>0</v>
      </c>
      <c r="HJ23" s="16" t="n">
        <v>0</v>
      </c>
      <c r="HK23" s="16" t="n">
        <v>0</v>
      </c>
      <c r="HL23" s="16" t="n">
        <v>0</v>
      </c>
      <c r="HM23" s="16" t="n">
        <v>0</v>
      </c>
      <c r="HN23" s="23" t="n">
        <v>60</v>
      </c>
      <c r="HO23" s="16" t="n">
        <v>0</v>
      </c>
      <c r="HP23" s="16" t="n">
        <v>0</v>
      </c>
      <c r="HQ23" s="16" t="n">
        <v>0</v>
      </c>
      <c r="HR23" s="16" t="n">
        <v>0</v>
      </c>
      <c r="HS23" s="16" t="n">
        <v>0</v>
      </c>
      <c r="HT23" s="16" t="n">
        <v>0</v>
      </c>
      <c r="HU23" s="16" t="n">
        <v>0</v>
      </c>
      <c r="HV23" s="16" t="n">
        <v>0</v>
      </c>
      <c r="HW23" s="16" t="n">
        <v>0</v>
      </c>
      <c r="HX23" s="23" t="n">
        <v>0</v>
      </c>
      <c r="HY23" s="16" t="n">
        <v>0</v>
      </c>
      <c r="HZ23" s="16" t="n">
        <v>0</v>
      </c>
      <c r="IA23" s="16" t="n">
        <v>0</v>
      </c>
      <c r="IB23" s="16" t="n">
        <v>0</v>
      </c>
      <c r="IC23" s="16" t="n">
        <v>0</v>
      </c>
      <c r="ID23" s="16" t="n">
        <v>0</v>
      </c>
      <c r="IE23" s="16" t="n">
        <v>0</v>
      </c>
      <c r="IF23" s="16" t="n">
        <v>0</v>
      </c>
      <c r="IG23" s="16" t="n">
        <v>0</v>
      </c>
      <c r="IH23" s="23" t="n">
        <v>0</v>
      </c>
      <c r="II23" s="16" t="n">
        <v>809</v>
      </c>
      <c r="IJ23" s="16" t="n">
        <v>0</v>
      </c>
      <c r="IK23" s="16" t="n">
        <v>0</v>
      </c>
      <c r="IL23" s="16" t="n">
        <v>0</v>
      </c>
      <c r="IM23" s="16" t="n">
        <v>0</v>
      </c>
      <c r="IN23" s="16" t="n">
        <v>0</v>
      </c>
      <c r="IO23" s="16" t="n">
        <v>0</v>
      </c>
      <c r="IP23" s="16" t="n">
        <v>0</v>
      </c>
      <c r="IQ23" s="16" t="n">
        <v>0</v>
      </c>
      <c r="IR23" s="23" t="n">
        <v>809</v>
      </c>
    </row>
    <row r="24" customFormat="false" ht="12.75" hidden="false" customHeight="true" outlineLevel="0" collapsed="false">
      <c r="A24" s="14" t="s">
        <v>273</v>
      </c>
      <c r="B24" s="44" t="s">
        <v>27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23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23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23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23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16" t="n">
        <v>0</v>
      </c>
      <c r="AV24" s="16" t="n">
        <v>0</v>
      </c>
      <c r="AW24" s="16" t="n">
        <v>0</v>
      </c>
      <c r="AX24" s="16" t="n">
        <v>0</v>
      </c>
      <c r="AY24" s="16" t="n">
        <v>0</v>
      </c>
      <c r="AZ24" s="23" t="n">
        <v>0</v>
      </c>
      <c r="BA24" s="16" t="n">
        <v>30</v>
      </c>
      <c r="BB24" s="16" t="n">
        <v>0</v>
      </c>
      <c r="BC24" s="16" t="n">
        <v>0</v>
      </c>
      <c r="BD24" s="16" t="n">
        <v>0</v>
      </c>
      <c r="BE24" s="16" t="n">
        <v>0</v>
      </c>
      <c r="BF24" s="16" t="n">
        <v>0</v>
      </c>
      <c r="BG24" s="16" t="n">
        <v>0</v>
      </c>
      <c r="BH24" s="16" t="n">
        <v>0</v>
      </c>
      <c r="BI24" s="16" t="n">
        <v>0</v>
      </c>
      <c r="BJ24" s="23" t="n">
        <v>30</v>
      </c>
      <c r="BK24" s="16" t="n">
        <v>0</v>
      </c>
      <c r="BL24" s="16" t="n">
        <v>0</v>
      </c>
      <c r="BM24" s="16" t="n">
        <v>0</v>
      </c>
      <c r="BN24" s="16" t="n">
        <v>0</v>
      </c>
      <c r="BO24" s="16" t="n">
        <v>0</v>
      </c>
      <c r="BP24" s="16" t="n">
        <v>0</v>
      </c>
      <c r="BQ24" s="16" t="n">
        <v>0</v>
      </c>
      <c r="BR24" s="16" t="n">
        <v>0</v>
      </c>
      <c r="BS24" s="16" t="n">
        <v>0</v>
      </c>
      <c r="BT24" s="23" t="n">
        <v>0</v>
      </c>
      <c r="BU24" s="16" t="n">
        <v>0</v>
      </c>
      <c r="BV24" s="16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23" t="n">
        <v>0</v>
      </c>
      <c r="CE24" s="16" t="n">
        <v>0</v>
      </c>
      <c r="CF24" s="16" t="n">
        <v>0</v>
      </c>
      <c r="CG24" s="16" t="n">
        <v>0</v>
      </c>
      <c r="CH24" s="16" t="n">
        <v>0</v>
      </c>
      <c r="CI24" s="16" t="n">
        <v>0</v>
      </c>
      <c r="CJ24" s="16" t="n">
        <v>0</v>
      </c>
      <c r="CK24" s="16" t="n">
        <v>0</v>
      </c>
      <c r="CL24" s="16" t="n">
        <v>0</v>
      </c>
      <c r="CM24" s="16" t="n">
        <v>0</v>
      </c>
      <c r="CN24" s="23" t="n">
        <v>0</v>
      </c>
      <c r="CO24" s="16" t="n">
        <v>1</v>
      </c>
      <c r="CP24" s="16" t="n">
        <v>0</v>
      </c>
      <c r="CQ24" s="16" t="n">
        <v>0</v>
      </c>
      <c r="CR24" s="16" t="n">
        <v>0</v>
      </c>
      <c r="CS24" s="16" t="n">
        <v>0</v>
      </c>
      <c r="CT24" s="16" t="n">
        <v>0</v>
      </c>
      <c r="CU24" s="16" t="n">
        <v>0</v>
      </c>
      <c r="CV24" s="16" t="n">
        <v>0</v>
      </c>
      <c r="CW24" s="16" t="n">
        <v>0</v>
      </c>
      <c r="CX24" s="23" t="n">
        <v>1</v>
      </c>
      <c r="CY24" s="16" t="n">
        <v>0</v>
      </c>
      <c r="CZ24" s="16" t="n">
        <v>0</v>
      </c>
      <c r="DA24" s="16" t="n">
        <v>0</v>
      </c>
      <c r="DB24" s="16" t="n">
        <v>0</v>
      </c>
      <c r="DC24" s="16" t="n">
        <v>0</v>
      </c>
      <c r="DD24" s="16" t="n">
        <v>0</v>
      </c>
      <c r="DE24" s="16" t="n">
        <v>0</v>
      </c>
      <c r="DF24" s="16" t="n">
        <v>0</v>
      </c>
      <c r="DG24" s="16" t="n">
        <v>0</v>
      </c>
      <c r="DH24" s="23" t="n">
        <v>0</v>
      </c>
      <c r="DI24" s="16" t="n">
        <v>0</v>
      </c>
      <c r="DJ24" s="16" t="n">
        <v>0</v>
      </c>
      <c r="DK24" s="16" t="n">
        <v>0</v>
      </c>
      <c r="DL24" s="16" t="n">
        <v>0</v>
      </c>
      <c r="DM24" s="16" t="n">
        <v>0</v>
      </c>
      <c r="DN24" s="16" t="n">
        <v>0</v>
      </c>
      <c r="DO24" s="16" t="n">
        <v>0</v>
      </c>
      <c r="DP24" s="16" t="n">
        <v>0</v>
      </c>
      <c r="DQ24" s="16" t="n">
        <v>0</v>
      </c>
      <c r="DR24" s="23" t="n">
        <v>0</v>
      </c>
      <c r="DS24" s="16" t="n">
        <v>335</v>
      </c>
      <c r="DT24" s="16" t="n">
        <v>0</v>
      </c>
      <c r="DU24" s="16" t="n">
        <v>0</v>
      </c>
      <c r="DV24" s="16" t="n">
        <v>0</v>
      </c>
      <c r="DW24" s="16" t="n">
        <v>0</v>
      </c>
      <c r="DX24" s="16" t="n">
        <v>0</v>
      </c>
      <c r="DY24" s="16" t="n">
        <v>0</v>
      </c>
      <c r="DZ24" s="16" t="n">
        <v>0</v>
      </c>
      <c r="EA24" s="16" t="n">
        <v>0</v>
      </c>
      <c r="EB24" s="23" t="n">
        <v>335</v>
      </c>
      <c r="EC24" s="16" t="n">
        <v>0</v>
      </c>
      <c r="ED24" s="16" t="n">
        <v>2</v>
      </c>
      <c r="EE24" s="16" t="n">
        <v>0</v>
      </c>
      <c r="EF24" s="16" t="n">
        <v>0</v>
      </c>
      <c r="EG24" s="16" t="n">
        <v>18</v>
      </c>
      <c r="EH24" s="16" t="n">
        <v>0</v>
      </c>
      <c r="EI24" s="16" t="n">
        <v>0</v>
      </c>
      <c r="EJ24" s="16" t="n">
        <v>0</v>
      </c>
      <c r="EK24" s="16" t="n">
        <v>0</v>
      </c>
      <c r="EL24" s="23" t="n">
        <v>20</v>
      </c>
      <c r="EM24" s="16" t="n">
        <v>0</v>
      </c>
      <c r="EN24" s="16" t="n">
        <v>0</v>
      </c>
      <c r="EO24" s="16" t="n">
        <v>0</v>
      </c>
      <c r="EP24" s="16" t="n">
        <v>0</v>
      </c>
      <c r="EQ24" s="16" t="n">
        <v>0</v>
      </c>
      <c r="ER24" s="16" t="n">
        <v>0</v>
      </c>
      <c r="ES24" s="16" t="n">
        <v>0</v>
      </c>
      <c r="ET24" s="16" t="n">
        <v>0</v>
      </c>
      <c r="EU24" s="16" t="n">
        <v>0</v>
      </c>
      <c r="EV24" s="23" t="n">
        <v>0</v>
      </c>
      <c r="EW24" s="16" t="n">
        <v>0</v>
      </c>
      <c r="EX24" s="16" t="n">
        <v>0</v>
      </c>
      <c r="EY24" s="16" t="n">
        <v>0</v>
      </c>
      <c r="EZ24" s="16" t="n">
        <v>0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23" t="n">
        <v>0</v>
      </c>
      <c r="FG24" s="16" t="n">
        <v>0</v>
      </c>
      <c r="FH24" s="16" t="n">
        <v>0</v>
      </c>
      <c r="FI24" s="16" t="n">
        <v>0</v>
      </c>
      <c r="FJ24" s="16" t="n">
        <v>0</v>
      </c>
      <c r="FK24" s="16" t="n">
        <v>0</v>
      </c>
      <c r="FL24" s="16" t="n">
        <v>0</v>
      </c>
      <c r="FM24" s="16" t="n">
        <v>0</v>
      </c>
      <c r="FN24" s="16" t="n">
        <v>0</v>
      </c>
      <c r="FO24" s="16" t="n">
        <v>0</v>
      </c>
      <c r="FP24" s="23" t="n">
        <v>0</v>
      </c>
      <c r="FQ24" s="16" t="n">
        <v>0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23" t="n">
        <v>0</v>
      </c>
      <c r="GA24" s="16" t="n">
        <v>60</v>
      </c>
      <c r="GB24" s="16" t="n">
        <v>1</v>
      </c>
      <c r="GC24" s="16" t="n">
        <v>0</v>
      </c>
      <c r="GD24" s="16" t="n">
        <v>65</v>
      </c>
      <c r="GE24" s="16" t="n">
        <v>0</v>
      </c>
      <c r="GF24" s="16" t="n">
        <v>2</v>
      </c>
      <c r="GG24" s="16" t="n">
        <v>0</v>
      </c>
      <c r="GH24" s="16" t="n">
        <v>0</v>
      </c>
      <c r="GI24" s="16" t="n">
        <v>6</v>
      </c>
      <c r="GJ24" s="23" t="n">
        <v>134</v>
      </c>
      <c r="GK24" s="16" t="n">
        <v>0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16" t="n">
        <v>0</v>
      </c>
      <c r="GS24" s="16" t="n">
        <v>119</v>
      </c>
      <c r="GT24" s="23" t="n">
        <v>119</v>
      </c>
      <c r="GU24" s="16" t="n">
        <v>0</v>
      </c>
      <c r="GV24" s="16" t="n">
        <v>0</v>
      </c>
      <c r="GW24" s="16" t="n">
        <v>0</v>
      </c>
      <c r="GX24" s="16" t="n">
        <v>0</v>
      </c>
      <c r="GY24" s="16" t="n">
        <v>0</v>
      </c>
      <c r="GZ24" s="16" t="n">
        <v>0</v>
      </c>
      <c r="HA24" s="16" t="n">
        <v>0</v>
      </c>
      <c r="HB24" s="16" t="n">
        <v>0</v>
      </c>
      <c r="HC24" s="16" t="n">
        <v>0</v>
      </c>
      <c r="HD24" s="23" t="n">
        <v>0</v>
      </c>
      <c r="HE24" s="16" t="n">
        <v>0</v>
      </c>
      <c r="HF24" s="16" t="n">
        <v>0</v>
      </c>
      <c r="HG24" s="16" t="n">
        <v>0</v>
      </c>
      <c r="HH24" s="16" t="n">
        <v>0</v>
      </c>
      <c r="HI24" s="16" t="n">
        <v>0</v>
      </c>
      <c r="HJ24" s="16" t="n">
        <v>0</v>
      </c>
      <c r="HK24" s="16" t="n">
        <v>0</v>
      </c>
      <c r="HL24" s="16" t="n">
        <v>0</v>
      </c>
      <c r="HM24" s="16" t="n">
        <v>0</v>
      </c>
      <c r="HN24" s="23" t="n">
        <v>0</v>
      </c>
      <c r="HO24" s="16" t="n">
        <v>0</v>
      </c>
      <c r="HP24" s="16" t="n">
        <v>0</v>
      </c>
      <c r="HQ24" s="16" t="n">
        <v>0</v>
      </c>
      <c r="HR24" s="16" t="n">
        <v>0</v>
      </c>
      <c r="HS24" s="16" t="n">
        <v>0</v>
      </c>
      <c r="HT24" s="16" t="n">
        <v>0</v>
      </c>
      <c r="HU24" s="16" t="n">
        <v>0</v>
      </c>
      <c r="HV24" s="16" t="n">
        <v>0</v>
      </c>
      <c r="HW24" s="16" t="n">
        <v>0</v>
      </c>
      <c r="HX24" s="23" t="n">
        <v>0</v>
      </c>
      <c r="HY24" s="16" t="n">
        <v>0</v>
      </c>
      <c r="HZ24" s="16" t="n">
        <v>0</v>
      </c>
      <c r="IA24" s="16" t="n">
        <v>0</v>
      </c>
      <c r="IB24" s="16" t="n">
        <v>0</v>
      </c>
      <c r="IC24" s="16" t="n">
        <v>0</v>
      </c>
      <c r="ID24" s="16" t="n">
        <v>0</v>
      </c>
      <c r="IE24" s="16" t="n">
        <v>0</v>
      </c>
      <c r="IF24" s="16" t="n">
        <v>0</v>
      </c>
      <c r="IG24" s="16" t="n">
        <v>0</v>
      </c>
      <c r="IH24" s="23" t="n">
        <v>0</v>
      </c>
      <c r="II24" s="16" t="n">
        <v>0</v>
      </c>
      <c r="IJ24" s="16" t="n">
        <v>0</v>
      </c>
      <c r="IK24" s="16" t="n">
        <v>202</v>
      </c>
      <c r="IL24" s="16" t="n">
        <v>144</v>
      </c>
      <c r="IM24" s="16" t="n">
        <v>0</v>
      </c>
      <c r="IN24" s="16" t="n">
        <v>23</v>
      </c>
      <c r="IO24" s="16" t="n">
        <v>0</v>
      </c>
      <c r="IP24" s="16" t="n">
        <v>0</v>
      </c>
      <c r="IQ24" s="16" t="n">
        <v>0</v>
      </c>
      <c r="IR24" s="23" t="n">
        <v>369</v>
      </c>
    </row>
    <row r="25" customFormat="false" ht="12.75" hidden="false" customHeight="true" outlineLevel="0" collapsed="false">
      <c r="A25" s="14" t="s">
        <v>275</v>
      </c>
      <c r="B25" s="44" t="s">
        <v>276</v>
      </c>
      <c r="C25" s="16" t="n">
        <v>2821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23" t="n">
        <v>2821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23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23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23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23" t="n">
        <v>0</v>
      </c>
      <c r="BA25" s="16" t="n">
        <v>340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23" t="n">
        <v>340</v>
      </c>
      <c r="BK25" s="16" t="n">
        <v>825</v>
      </c>
      <c r="BL25" s="16" t="n">
        <v>0</v>
      </c>
      <c r="BM25" s="16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23" t="n">
        <v>825</v>
      </c>
      <c r="BU25" s="16" t="n">
        <v>0</v>
      </c>
      <c r="BV25" s="16" t="n">
        <v>0</v>
      </c>
      <c r="BW25" s="16" t="n">
        <v>0</v>
      </c>
      <c r="BX25" s="16" t="n">
        <v>0</v>
      </c>
      <c r="BY25" s="16" t="n">
        <v>157</v>
      </c>
      <c r="BZ25" s="16" t="n">
        <v>0</v>
      </c>
      <c r="CA25" s="16" t="n">
        <v>0</v>
      </c>
      <c r="CB25" s="16" t="n">
        <v>0</v>
      </c>
      <c r="CC25" s="16" t="n">
        <v>0</v>
      </c>
      <c r="CD25" s="23" t="n">
        <v>157</v>
      </c>
      <c r="CE25" s="16" t="n">
        <v>0</v>
      </c>
      <c r="CF25" s="16" t="n">
        <v>0</v>
      </c>
      <c r="CG25" s="16" t="n">
        <v>0</v>
      </c>
      <c r="CH25" s="16" t="n">
        <v>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23" t="n">
        <v>0</v>
      </c>
      <c r="CO25" s="16" t="n">
        <v>387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16" t="n">
        <v>0</v>
      </c>
      <c r="CX25" s="23" t="n">
        <v>387</v>
      </c>
      <c r="CY25" s="16" t="n">
        <v>0</v>
      </c>
      <c r="CZ25" s="16" t="n">
        <v>0</v>
      </c>
      <c r="DA25" s="16" t="n">
        <v>0</v>
      </c>
      <c r="DB25" s="16" t="n">
        <v>0</v>
      </c>
      <c r="DC25" s="16" t="n">
        <v>0</v>
      </c>
      <c r="DD25" s="16" t="n">
        <v>0</v>
      </c>
      <c r="DE25" s="16" t="n">
        <v>0</v>
      </c>
      <c r="DF25" s="16" t="n">
        <v>0</v>
      </c>
      <c r="DG25" s="16" t="n">
        <v>0</v>
      </c>
      <c r="DH25" s="23" t="n">
        <v>0</v>
      </c>
      <c r="DI25" s="16" t="n">
        <v>38</v>
      </c>
      <c r="DJ25" s="16" t="n">
        <v>64</v>
      </c>
      <c r="DK25" s="16" t="n">
        <v>0</v>
      </c>
      <c r="DL25" s="16" t="n">
        <v>0</v>
      </c>
      <c r="DM25" s="16" t="n">
        <v>55</v>
      </c>
      <c r="DN25" s="16" t="n">
        <v>0</v>
      </c>
      <c r="DO25" s="16" t="n">
        <v>0</v>
      </c>
      <c r="DP25" s="16" t="n">
        <v>0</v>
      </c>
      <c r="DQ25" s="16" t="n">
        <v>0</v>
      </c>
      <c r="DR25" s="23" t="n">
        <v>157</v>
      </c>
      <c r="DS25" s="16" t="n">
        <v>81</v>
      </c>
      <c r="DT25" s="16" t="n">
        <v>0</v>
      </c>
      <c r="DU25" s="16" t="n">
        <v>0</v>
      </c>
      <c r="DV25" s="16" t="n">
        <v>0</v>
      </c>
      <c r="DW25" s="16" t="n">
        <v>0</v>
      </c>
      <c r="DX25" s="16" t="n">
        <v>0</v>
      </c>
      <c r="DY25" s="16" t="n">
        <v>0</v>
      </c>
      <c r="DZ25" s="16" t="n">
        <v>0</v>
      </c>
      <c r="EA25" s="16" t="n">
        <v>0</v>
      </c>
      <c r="EB25" s="23" t="n">
        <v>81</v>
      </c>
      <c r="EC25" s="16" t="n">
        <v>689</v>
      </c>
      <c r="ED25" s="16" t="n">
        <v>0</v>
      </c>
      <c r="EE25" s="16" t="n">
        <v>0</v>
      </c>
      <c r="EF25" s="16" t="n">
        <v>0</v>
      </c>
      <c r="EG25" s="16" t="n">
        <v>0</v>
      </c>
      <c r="EH25" s="16" t="n">
        <v>0</v>
      </c>
      <c r="EI25" s="16" t="n">
        <v>0</v>
      </c>
      <c r="EJ25" s="16" t="n">
        <v>0</v>
      </c>
      <c r="EK25" s="16" t="n">
        <v>1252</v>
      </c>
      <c r="EL25" s="23" t="n">
        <v>1941</v>
      </c>
      <c r="EM25" s="16" t="n">
        <v>79</v>
      </c>
      <c r="EN25" s="16" t="n">
        <v>0</v>
      </c>
      <c r="EO25" s="16" t="n">
        <v>0</v>
      </c>
      <c r="EP25" s="16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23" t="n">
        <v>79</v>
      </c>
      <c r="EW25" s="16" t="n">
        <v>0</v>
      </c>
      <c r="EX25" s="16" t="n">
        <v>0</v>
      </c>
      <c r="EY25" s="16" t="n">
        <v>0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23" t="n">
        <v>0</v>
      </c>
      <c r="FG25" s="16" t="n">
        <v>1079</v>
      </c>
      <c r="FH25" s="16" t="n">
        <v>0</v>
      </c>
      <c r="FI25" s="16" t="n">
        <v>0</v>
      </c>
      <c r="FJ25" s="16" t="n">
        <v>13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0</v>
      </c>
      <c r="FP25" s="23" t="n">
        <v>1092</v>
      </c>
      <c r="FQ25" s="16" t="n">
        <v>0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23" t="n">
        <v>0</v>
      </c>
      <c r="GA25" s="16" t="n">
        <v>0</v>
      </c>
      <c r="GB25" s="16" t="n">
        <v>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16" t="n">
        <v>0</v>
      </c>
      <c r="GJ25" s="23" t="n">
        <v>0</v>
      </c>
      <c r="GK25" s="16" t="n">
        <v>0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16" t="n">
        <v>0</v>
      </c>
      <c r="GS25" s="16" t="n">
        <v>0</v>
      </c>
      <c r="GT25" s="23" t="n">
        <v>0</v>
      </c>
      <c r="GU25" s="16" t="n">
        <v>1519</v>
      </c>
      <c r="GV25" s="16" t="n">
        <v>0</v>
      </c>
      <c r="GW25" s="16" t="n">
        <v>0</v>
      </c>
      <c r="GX25" s="16" t="n">
        <v>0</v>
      </c>
      <c r="GY25" s="16" t="n">
        <v>0</v>
      </c>
      <c r="GZ25" s="16" t="n">
        <v>0</v>
      </c>
      <c r="HA25" s="16" t="n">
        <v>0</v>
      </c>
      <c r="HB25" s="16" t="n">
        <v>0</v>
      </c>
      <c r="HC25" s="16" t="n">
        <v>0</v>
      </c>
      <c r="HD25" s="23" t="n">
        <v>1519</v>
      </c>
      <c r="HE25" s="16" t="n">
        <v>2067</v>
      </c>
      <c r="HF25" s="16" t="n">
        <v>0</v>
      </c>
      <c r="HG25" s="16" t="n">
        <v>0</v>
      </c>
      <c r="HH25" s="16" t="n">
        <v>0</v>
      </c>
      <c r="HI25" s="16" t="n">
        <v>0</v>
      </c>
      <c r="HJ25" s="16" t="n">
        <v>0</v>
      </c>
      <c r="HK25" s="16" t="n">
        <v>0</v>
      </c>
      <c r="HL25" s="16" t="n">
        <v>0</v>
      </c>
      <c r="HM25" s="16" t="n">
        <v>0</v>
      </c>
      <c r="HN25" s="23" t="n">
        <v>2067</v>
      </c>
      <c r="HO25" s="16" t="n">
        <v>1686</v>
      </c>
      <c r="HP25" s="16" t="n">
        <v>6</v>
      </c>
      <c r="HQ25" s="16" t="n">
        <v>0</v>
      </c>
      <c r="HR25" s="16" t="n">
        <v>0</v>
      </c>
      <c r="HS25" s="16" t="n">
        <v>0</v>
      </c>
      <c r="HT25" s="16" t="n">
        <v>0</v>
      </c>
      <c r="HU25" s="16" t="n">
        <v>0</v>
      </c>
      <c r="HV25" s="16" t="n">
        <v>0</v>
      </c>
      <c r="HW25" s="16" t="n">
        <v>999</v>
      </c>
      <c r="HX25" s="23" t="n">
        <v>2691</v>
      </c>
      <c r="HY25" s="16" t="n">
        <v>0</v>
      </c>
      <c r="HZ25" s="16" t="n">
        <v>0</v>
      </c>
      <c r="IA25" s="16" t="n">
        <v>0</v>
      </c>
      <c r="IB25" s="16" t="n">
        <v>0</v>
      </c>
      <c r="IC25" s="16" t="n">
        <v>0</v>
      </c>
      <c r="ID25" s="16" t="n">
        <v>0</v>
      </c>
      <c r="IE25" s="16" t="n">
        <v>0</v>
      </c>
      <c r="IF25" s="16" t="n">
        <v>0</v>
      </c>
      <c r="IG25" s="16" t="n">
        <v>0</v>
      </c>
      <c r="IH25" s="23" t="n">
        <v>0</v>
      </c>
      <c r="II25" s="16" t="n">
        <v>6</v>
      </c>
      <c r="IJ25" s="16" t="n">
        <v>0</v>
      </c>
      <c r="IK25" s="16" t="n">
        <v>0</v>
      </c>
      <c r="IL25" s="16" t="n">
        <v>114</v>
      </c>
      <c r="IM25" s="16" t="n">
        <v>3735</v>
      </c>
      <c r="IN25" s="16" t="n">
        <v>0</v>
      </c>
      <c r="IO25" s="16" t="n">
        <v>0</v>
      </c>
      <c r="IP25" s="16" t="n">
        <v>0</v>
      </c>
      <c r="IQ25" s="16" t="n">
        <v>0</v>
      </c>
      <c r="IR25" s="23" t="n">
        <v>3855</v>
      </c>
    </row>
    <row r="26" customFormat="false" ht="12.75" hidden="false" customHeight="true" outlineLevel="0" collapsed="false">
      <c r="A26" s="14" t="s">
        <v>277</v>
      </c>
      <c r="B26" s="44" t="s">
        <v>278</v>
      </c>
      <c r="C26" s="16" t="n">
        <v>334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23" t="n">
        <v>334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23" t="n">
        <v>0</v>
      </c>
      <c r="W26" s="16" t="n">
        <v>91</v>
      </c>
      <c r="X26" s="16" t="n">
        <v>8</v>
      </c>
      <c r="Y26" s="16" t="n">
        <v>0</v>
      </c>
      <c r="Z26" s="16" t="n">
        <v>63</v>
      </c>
      <c r="AA26" s="16" t="n">
        <v>0</v>
      </c>
      <c r="AB26" s="16" t="n">
        <v>39</v>
      </c>
      <c r="AC26" s="16" t="n">
        <v>11</v>
      </c>
      <c r="AD26" s="16" t="n">
        <v>0</v>
      </c>
      <c r="AE26" s="16" t="n">
        <v>0</v>
      </c>
      <c r="AF26" s="23" t="n">
        <v>212</v>
      </c>
      <c r="AG26" s="16" t="n">
        <v>36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23" t="n">
        <v>36</v>
      </c>
      <c r="AQ26" s="16" t="n">
        <v>0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23" t="n">
        <v>0</v>
      </c>
      <c r="BA26" s="16" t="n">
        <v>114</v>
      </c>
      <c r="BB26" s="16" t="n">
        <v>0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0</v>
      </c>
      <c r="BJ26" s="23" t="n">
        <v>114</v>
      </c>
      <c r="BK26" s="16" t="n">
        <v>0</v>
      </c>
      <c r="BL26" s="16" t="n">
        <v>0</v>
      </c>
      <c r="BM26" s="16" t="n">
        <v>0</v>
      </c>
      <c r="BN26" s="16" t="n">
        <v>0</v>
      </c>
      <c r="BO26" s="16" t="n">
        <v>0</v>
      </c>
      <c r="BP26" s="16" t="n">
        <v>0</v>
      </c>
      <c r="BQ26" s="16" t="n">
        <v>0</v>
      </c>
      <c r="BR26" s="16" t="n">
        <v>0</v>
      </c>
      <c r="BS26" s="16" t="n">
        <v>0</v>
      </c>
      <c r="BT26" s="23" t="n">
        <v>0</v>
      </c>
      <c r="BU26" s="16" t="n">
        <v>10</v>
      </c>
      <c r="BV26" s="16" t="n">
        <v>0</v>
      </c>
      <c r="BW26" s="16" t="n">
        <v>19</v>
      </c>
      <c r="BX26" s="16" t="n">
        <v>0</v>
      </c>
      <c r="BY26" s="16" t="n">
        <v>0</v>
      </c>
      <c r="BZ26" s="16" t="n">
        <v>25</v>
      </c>
      <c r="CA26" s="16" t="n">
        <v>0</v>
      </c>
      <c r="CB26" s="16" t="n">
        <v>0</v>
      </c>
      <c r="CC26" s="16" t="n">
        <v>0</v>
      </c>
      <c r="CD26" s="23" t="n">
        <v>54</v>
      </c>
      <c r="CE26" s="16" t="n">
        <v>111</v>
      </c>
      <c r="CF26" s="16" t="n">
        <v>0</v>
      </c>
      <c r="CG26" s="16" t="n">
        <v>0</v>
      </c>
      <c r="CH26" s="16" t="n">
        <v>0</v>
      </c>
      <c r="CI26" s="16" t="n">
        <v>22</v>
      </c>
      <c r="CJ26" s="16" t="n">
        <v>162</v>
      </c>
      <c r="CK26" s="16" t="n">
        <v>0</v>
      </c>
      <c r="CL26" s="16" t="n">
        <v>0</v>
      </c>
      <c r="CM26" s="16" t="n">
        <v>0</v>
      </c>
      <c r="CN26" s="23" t="n">
        <v>295</v>
      </c>
      <c r="CO26" s="16" t="n">
        <v>85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204</v>
      </c>
      <c r="CU26" s="16" t="n">
        <v>0</v>
      </c>
      <c r="CV26" s="16" t="n">
        <v>0</v>
      </c>
      <c r="CW26" s="16" t="n">
        <v>0</v>
      </c>
      <c r="CX26" s="23" t="n">
        <v>289</v>
      </c>
      <c r="CY26" s="16" t="n">
        <v>0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16" t="n">
        <v>0</v>
      </c>
      <c r="DG26" s="16" t="n">
        <v>0</v>
      </c>
      <c r="DH26" s="23" t="n">
        <v>0</v>
      </c>
      <c r="DI26" s="16" t="n">
        <v>2078</v>
      </c>
      <c r="DJ26" s="16" t="n">
        <v>0</v>
      </c>
      <c r="DK26" s="16" t="n">
        <v>0</v>
      </c>
      <c r="DL26" s="16" t="n">
        <v>0</v>
      </c>
      <c r="DM26" s="16" t="n">
        <v>122</v>
      </c>
      <c r="DN26" s="16" t="n">
        <v>0</v>
      </c>
      <c r="DO26" s="16" t="n">
        <v>0</v>
      </c>
      <c r="DP26" s="16" t="n">
        <v>0</v>
      </c>
      <c r="DQ26" s="16" t="n">
        <v>0</v>
      </c>
      <c r="DR26" s="23" t="n">
        <v>2200</v>
      </c>
      <c r="DS26" s="16" t="n">
        <v>0</v>
      </c>
      <c r="DT26" s="16" t="n">
        <v>0</v>
      </c>
      <c r="DU26" s="16" t="n">
        <v>0</v>
      </c>
      <c r="DV26" s="16" t="n">
        <v>0</v>
      </c>
      <c r="DW26" s="16" t="n">
        <v>0</v>
      </c>
      <c r="DX26" s="16" t="n">
        <v>0</v>
      </c>
      <c r="DY26" s="16" t="n">
        <v>0</v>
      </c>
      <c r="DZ26" s="16" t="n">
        <v>0</v>
      </c>
      <c r="EA26" s="16" t="n">
        <v>0</v>
      </c>
      <c r="EB26" s="23" t="n">
        <v>0</v>
      </c>
      <c r="EC26" s="16" t="n">
        <v>26</v>
      </c>
      <c r="ED26" s="16" t="n">
        <v>0</v>
      </c>
      <c r="EE26" s="16" t="n">
        <v>60</v>
      </c>
      <c r="EF26" s="16" t="n">
        <v>142</v>
      </c>
      <c r="EG26" s="16" t="n">
        <v>69</v>
      </c>
      <c r="EH26" s="16" t="n">
        <v>4</v>
      </c>
      <c r="EI26" s="16" t="n">
        <v>0</v>
      </c>
      <c r="EJ26" s="16" t="n">
        <v>0</v>
      </c>
      <c r="EK26" s="16" t="n">
        <v>159</v>
      </c>
      <c r="EL26" s="23" t="n">
        <v>460</v>
      </c>
      <c r="EM26" s="16" t="n">
        <v>0</v>
      </c>
      <c r="EN26" s="16" t="n">
        <v>0</v>
      </c>
      <c r="EO26" s="16" t="n">
        <v>0</v>
      </c>
      <c r="EP26" s="16" t="n">
        <v>5</v>
      </c>
      <c r="EQ26" s="16" t="n">
        <v>0</v>
      </c>
      <c r="ER26" s="16" t="n">
        <v>0</v>
      </c>
      <c r="ES26" s="16" t="n">
        <v>0</v>
      </c>
      <c r="ET26" s="16" t="n">
        <v>0</v>
      </c>
      <c r="EU26" s="16" t="n">
        <v>0</v>
      </c>
      <c r="EV26" s="23" t="n">
        <v>5</v>
      </c>
      <c r="EW26" s="16" t="n">
        <v>64</v>
      </c>
      <c r="EX26" s="16" t="n">
        <v>0</v>
      </c>
      <c r="EY26" s="16" t="n">
        <v>0</v>
      </c>
      <c r="EZ26" s="16" t="n">
        <v>0</v>
      </c>
      <c r="FA26" s="16" t="n">
        <v>0</v>
      </c>
      <c r="FB26" s="16" t="n">
        <v>0</v>
      </c>
      <c r="FC26" s="16" t="n">
        <v>0</v>
      </c>
      <c r="FD26" s="16" t="n">
        <v>0</v>
      </c>
      <c r="FE26" s="16" t="n">
        <v>0</v>
      </c>
      <c r="FF26" s="23" t="n">
        <v>64</v>
      </c>
      <c r="FG26" s="16" t="n">
        <v>0</v>
      </c>
      <c r="FH26" s="16" t="n">
        <v>0</v>
      </c>
      <c r="FI26" s="16" t="n">
        <v>0</v>
      </c>
      <c r="FJ26" s="16" t="n">
        <v>0</v>
      </c>
      <c r="FK26" s="16" t="n">
        <v>0</v>
      </c>
      <c r="FL26" s="16" t="n">
        <v>0</v>
      </c>
      <c r="FM26" s="16" t="n">
        <v>0</v>
      </c>
      <c r="FN26" s="16" t="n">
        <v>0</v>
      </c>
      <c r="FO26" s="16" t="n">
        <v>0</v>
      </c>
      <c r="FP26" s="23" t="n">
        <v>0</v>
      </c>
      <c r="FQ26" s="16" t="n">
        <v>0</v>
      </c>
      <c r="FR26" s="16" t="n">
        <v>0</v>
      </c>
      <c r="FS26" s="16" t="n">
        <v>0</v>
      </c>
      <c r="FT26" s="16" t="n">
        <v>0</v>
      </c>
      <c r="FU26" s="16" t="n">
        <v>0</v>
      </c>
      <c r="FV26" s="16" t="n">
        <v>0</v>
      </c>
      <c r="FW26" s="16" t="n">
        <v>38</v>
      </c>
      <c r="FX26" s="16" t="n">
        <v>0</v>
      </c>
      <c r="FY26" s="16" t="n">
        <v>0</v>
      </c>
      <c r="FZ26" s="23" t="n">
        <v>38</v>
      </c>
      <c r="GA26" s="16" t="n">
        <v>0</v>
      </c>
      <c r="GB26" s="16" t="n">
        <v>0</v>
      </c>
      <c r="GC26" s="16" t="n">
        <v>0</v>
      </c>
      <c r="GD26" s="16" t="n">
        <v>0</v>
      </c>
      <c r="GE26" s="16" t="n">
        <v>0</v>
      </c>
      <c r="GF26" s="16" t="n">
        <v>0</v>
      </c>
      <c r="GG26" s="16" t="n">
        <v>0</v>
      </c>
      <c r="GH26" s="16" t="n">
        <v>0</v>
      </c>
      <c r="GI26" s="16" t="n">
        <v>0</v>
      </c>
      <c r="GJ26" s="23" t="n">
        <v>0</v>
      </c>
      <c r="GK26" s="16" t="n">
        <v>0</v>
      </c>
      <c r="GL26" s="16" t="n">
        <v>0</v>
      </c>
      <c r="GM26" s="16" t="n">
        <v>0</v>
      </c>
      <c r="GN26" s="16" t="n">
        <v>0</v>
      </c>
      <c r="GO26" s="16" t="n">
        <v>0</v>
      </c>
      <c r="GP26" s="16" t="n">
        <v>0</v>
      </c>
      <c r="GQ26" s="16" t="n">
        <v>0</v>
      </c>
      <c r="GR26" s="16" t="n">
        <v>0</v>
      </c>
      <c r="GS26" s="16" t="n">
        <v>0</v>
      </c>
      <c r="GT26" s="23" t="n">
        <v>0</v>
      </c>
      <c r="GU26" s="16" t="n">
        <v>196</v>
      </c>
      <c r="GV26" s="16" t="n">
        <v>0</v>
      </c>
      <c r="GW26" s="16" t="n">
        <v>0</v>
      </c>
      <c r="GX26" s="16" t="n">
        <v>20</v>
      </c>
      <c r="GY26" s="16" t="n">
        <v>0</v>
      </c>
      <c r="GZ26" s="16" t="n">
        <v>152</v>
      </c>
      <c r="HA26" s="16" t="n">
        <v>0</v>
      </c>
      <c r="HB26" s="16" t="n">
        <v>0</v>
      </c>
      <c r="HC26" s="16" t="n">
        <v>544</v>
      </c>
      <c r="HD26" s="23" t="n">
        <v>912</v>
      </c>
      <c r="HE26" s="16" t="n">
        <v>26</v>
      </c>
      <c r="HF26" s="16" t="n">
        <v>0</v>
      </c>
      <c r="HG26" s="16" t="n">
        <v>0</v>
      </c>
      <c r="HH26" s="16" t="n">
        <v>0</v>
      </c>
      <c r="HI26" s="16" t="n">
        <v>0</v>
      </c>
      <c r="HJ26" s="16" t="n">
        <v>0</v>
      </c>
      <c r="HK26" s="16" t="n">
        <v>0</v>
      </c>
      <c r="HL26" s="16" t="n">
        <v>0</v>
      </c>
      <c r="HM26" s="16" t="n">
        <v>0</v>
      </c>
      <c r="HN26" s="23" t="n">
        <v>26</v>
      </c>
      <c r="HO26" s="16" t="n">
        <v>154</v>
      </c>
      <c r="HP26" s="16" t="n">
        <v>0</v>
      </c>
      <c r="HQ26" s="16" t="n">
        <v>4</v>
      </c>
      <c r="HR26" s="16" t="n">
        <v>0</v>
      </c>
      <c r="HS26" s="16" t="n">
        <v>0</v>
      </c>
      <c r="HT26" s="16" t="n">
        <v>23</v>
      </c>
      <c r="HU26" s="16" t="n">
        <v>0</v>
      </c>
      <c r="HV26" s="16" t="n">
        <v>0</v>
      </c>
      <c r="HW26" s="16" t="n">
        <v>171</v>
      </c>
      <c r="HX26" s="23" t="n">
        <v>352</v>
      </c>
      <c r="HY26" s="16" t="n">
        <v>0</v>
      </c>
      <c r="HZ26" s="16" t="n">
        <v>0</v>
      </c>
      <c r="IA26" s="16" t="n">
        <v>0</v>
      </c>
      <c r="IB26" s="16" t="n">
        <v>0</v>
      </c>
      <c r="IC26" s="16" t="n">
        <v>0</v>
      </c>
      <c r="ID26" s="16" t="n">
        <v>0</v>
      </c>
      <c r="IE26" s="16" t="n">
        <v>0</v>
      </c>
      <c r="IF26" s="16" t="n">
        <v>0</v>
      </c>
      <c r="IG26" s="16" t="n">
        <v>0</v>
      </c>
      <c r="IH26" s="23" t="n">
        <v>0</v>
      </c>
      <c r="II26" s="16" t="n">
        <v>444</v>
      </c>
      <c r="IJ26" s="16" t="n">
        <v>0</v>
      </c>
      <c r="IK26" s="16" t="n">
        <v>184</v>
      </c>
      <c r="IL26" s="16" t="n">
        <v>444</v>
      </c>
      <c r="IM26" s="16" t="n">
        <v>0</v>
      </c>
      <c r="IN26" s="16" t="n">
        <v>405</v>
      </c>
      <c r="IO26" s="16" t="n">
        <v>199</v>
      </c>
      <c r="IP26" s="16" t="n">
        <v>0</v>
      </c>
      <c r="IQ26" s="16" t="n">
        <v>0</v>
      </c>
      <c r="IR26" s="23" t="n">
        <v>1676</v>
      </c>
    </row>
    <row r="27" customFormat="false" ht="12.75" hidden="false" customHeight="true" outlineLevel="0" collapsed="false">
      <c r="A27" s="14" t="s">
        <v>279</v>
      </c>
      <c r="B27" s="44" t="s">
        <v>28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17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17" t="n">
        <v>0</v>
      </c>
      <c r="W27" s="46" t="n">
        <v>316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17" t="n">
        <v>316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17" t="n">
        <v>0</v>
      </c>
      <c r="AQ27" s="46" t="n">
        <v>0</v>
      </c>
      <c r="AR27" s="46" t="n">
        <v>0</v>
      </c>
      <c r="AS27" s="46" t="n">
        <v>0</v>
      </c>
      <c r="AT27" s="46" t="n"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17" t="n">
        <v>0</v>
      </c>
      <c r="BA27" s="46" t="n">
        <v>0</v>
      </c>
      <c r="BB27" s="46" t="n">
        <v>0</v>
      </c>
      <c r="BC27" s="46" t="n">
        <v>0</v>
      </c>
      <c r="BD27" s="46" t="n">
        <v>0</v>
      </c>
      <c r="BE27" s="46" t="n">
        <v>0</v>
      </c>
      <c r="BF27" s="46" t="n">
        <v>0</v>
      </c>
      <c r="BG27" s="46" t="n">
        <v>0</v>
      </c>
      <c r="BH27" s="46" t="n">
        <v>0</v>
      </c>
      <c r="BI27" s="46" t="n">
        <v>0</v>
      </c>
      <c r="BJ27" s="17" t="n">
        <v>0</v>
      </c>
      <c r="BK27" s="46" t="n">
        <v>0</v>
      </c>
      <c r="BL27" s="46" t="n">
        <v>0</v>
      </c>
      <c r="BM27" s="46" t="n">
        <v>0</v>
      </c>
      <c r="BN27" s="46" t="n">
        <v>0</v>
      </c>
      <c r="BO27" s="46" t="n">
        <v>0</v>
      </c>
      <c r="BP27" s="46" t="n">
        <v>0</v>
      </c>
      <c r="BQ27" s="46" t="n">
        <v>0</v>
      </c>
      <c r="BR27" s="46" t="n">
        <v>0</v>
      </c>
      <c r="BS27" s="46" t="n">
        <v>0</v>
      </c>
      <c r="BT27" s="17" t="n">
        <v>0</v>
      </c>
      <c r="BU27" s="46" t="n">
        <v>0</v>
      </c>
      <c r="BV27" s="46" t="n">
        <v>0</v>
      </c>
      <c r="BW27" s="46" t="n">
        <v>0</v>
      </c>
      <c r="BX27" s="46" t="n">
        <v>0</v>
      </c>
      <c r="BY27" s="46" t="n">
        <v>0</v>
      </c>
      <c r="BZ27" s="46" t="n">
        <v>0</v>
      </c>
      <c r="CA27" s="46" t="n">
        <v>0</v>
      </c>
      <c r="CB27" s="46" t="n">
        <v>0</v>
      </c>
      <c r="CC27" s="46" t="n">
        <v>0</v>
      </c>
      <c r="CD27" s="17" t="n">
        <v>0</v>
      </c>
      <c r="CE27" s="46" t="n">
        <v>0</v>
      </c>
      <c r="CF27" s="46" t="n">
        <v>0</v>
      </c>
      <c r="CG27" s="46" t="n">
        <v>0</v>
      </c>
      <c r="CH27" s="46" t="n">
        <v>0</v>
      </c>
      <c r="CI27" s="46" t="n">
        <v>0</v>
      </c>
      <c r="CJ27" s="46" t="n">
        <v>0</v>
      </c>
      <c r="CK27" s="46" t="n">
        <v>0</v>
      </c>
      <c r="CL27" s="46" t="n">
        <v>0</v>
      </c>
      <c r="CM27" s="46" t="n">
        <v>0</v>
      </c>
      <c r="CN27" s="17" t="n">
        <v>0</v>
      </c>
      <c r="CO27" s="46" t="n">
        <v>0</v>
      </c>
      <c r="CP27" s="46" t="n">
        <v>0</v>
      </c>
      <c r="CQ27" s="46" t="n">
        <v>0</v>
      </c>
      <c r="CR27" s="46" t="n">
        <v>0</v>
      </c>
      <c r="CS27" s="46" t="n">
        <v>0</v>
      </c>
      <c r="CT27" s="46" t="n">
        <v>0</v>
      </c>
      <c r="CU27" s="46" t="n">
        <v>0</v>
      </c>
      <c r="CV27" s="46" t="n">
        <v>0</v>
      </c>
      <c r="CW27" s="46" t="n">
        <v>0</v>
      </c>
      <c r="CX27" s="17" t="n">
        <v>0</v>
      </c>
      <c r="CY27" s="46" t="n">
        <v>0</v>
      </c>
      <c r="CZ27" s="46" t="n">
        <v>0</v>
      </c>
      <c r="DA27" s="46" t="n">
        <v>0</v>
      </c>
      <c r="DB27" s="46" t="n">
        <v>0</v>
      </c>
      <c r="DC27" s="46" t="n">
        <v>0</v>
      </c>
      <c r="DD27" s="46" t="n">
        <v>0</v>
      </c>
      <c r="DE27" s="46" t="n">
        <v>0</v>
      </c>
      <c r="DF27" s="46" t="n">
        <v>0</v>
      </c>
      <c r="DG27" s="46" t="n">
        <v>0</v>
      </c>
      <c r="DH27" s="17" t="n">
        <v>0</v>
      </c>
      <c r="DI27" s="46" t="n">
        <v>0</v>
      </c>
      <c r="DJ27" s="46" t="n">
        <v>0</v>
      </c>
      <c r="DK27" s="46" t="n">
        <v>0</v>
      </c>
      <c r="DL27" s="46" t="n">
        <v>0</v>
      </c>
      <c r="DM27" s="46" t="n">
        <v>0</v>
      </c>
      <c r="DN27" s="46" t="n">
        <v>0</v>
      </c>
      <c r="DO27" s="46" t="n">
        <v>0</v>
      </c>
      <c r="DP27" s="46" t="n">
        <v>0</v>
      </c>
      <c r="DQ27" s="46" t="n">
        <v>0</v>
      </c>
      <c r="DR27" s="17" t="n">
        <v>0</v>
      </c>
      <c r="DS27" s="46" t="n">
        <v>11</v>
      </c>
      <c r="DT27" s="46" t="n">
        <v>0</v>
      </c>
      <c r="DU27" s="46" t="n">
        <v>0</v>
      </c>
      <c r="DV27" s="46" t="n">
        <v>0</v>
      </c>
      <c r="DW27" s="46" t="n">
        <v>0</v>
      </c>
      <c r="DX27" s="46" t="n">
        <v>0</v>
      </c>
      <c r="DY27" s="46" t="n">
        <v>0</v>
      </c>
      <c r="DZ27" s="46" t="n">
        <v>0</v>
      </c>
      <c r="EA27" s="46" t="n">
        <v>0</v>
      </c>
      <c r="EB27" s="17" t="n">
        <v>11</v>
      </c>
      <c r="EC27" s="46" t="n">
        <v>0</v>
      </c>
      <c r="ED27" s="46" t="n">
        <v>0</v>
      </c>
      <c r="EE27" s="46" t="n">
        <v>0</v>
      </c>
      <c r="EF27" s="46" t="n">
        <v>0</v>
      </c>
      <c r="EG27" s="46" t="n">
        <v>0</v>
      </c>
      <c r="EH27" s="46" t="n">
        <v>0</v>
      </c>
      <c r="EI27" s="46" t="n">
        <v>0</v>
      </c>
      <c r="EJ27" s="46" t="n">
        <v>0</v>
      </c>
      <c r="EK27" s="46" t="n">
        <v>0</v>
      </c>
      <c r="EL27" s="17" t="n">
        <v>0</v>
      </c>
      <c r="EM27" s="46" t="n">
        <v>0</v>
      </c>
      <c r="EN27" s="46" t="n">
        <v>0</v>
      </c>
      <c r="EO27" s="46" t="n">
        <v>0</v>
      </c>
      <c r="EP27" s="46" t="n">
        <v>0</v>
      </c>
      <c r="EQ27" s="46" t="n">
        <v>0</v>
      </c>
      <c r="ER27" s="46" t="n">
        <v>0</v>
      </c>
      <c r="ES27" s="46" t="n">
        <v>0</v>
      </c>
      <c r="ET27" s="46" t="n">
        <v>0</v>
      </c>
      <c r="EU27" s="46" t="n">
        <v>0</v>
      </c>
      <c r="EV27" s="17" t="n">
        <v>0</v>
      </c>
      <c r="EW27" s="46" t="n">
        <v>0</v>
      </c>
      <c r="EX27" s="46" t="n">
        <v>0</v>
      </c>
      <c r="EY27" s="46" t="n">
        <v>0</v>
      </c>
      <c r="EZ27" s="46" t="n">
        <v>0</v>
      </c>
      <c r="FA27" s="46" t="n">
        <v>0</v>
      </c>
      <c r="FB27" s="46" t="n">
        <v>0</v>
      </c>
      <c r="FC27" s="46" t="n">
        <v>0</v>
      </c>
      <c r="FD27" s="46" t="n">
        <v>0</v>
      </c>
      <c r="FE27" s="46" t="n">
        <v>0</v>
      </c>
      <c r="FF27" s="17" t="n">
        <v>0</v>
      </c>
      <c r="FG27" s="46" t="n">
        <v>0</v>
      </c>
      <c r="FH27" s="46" t="n">
        <v>0</v>
      </c>
      <c r="FI27" s="46" t="n">
        <v>0</v>
      </c>
      <c r="FJ27" s="46" t="n">
        <v>0</v>
      </c>
      <c r="FK27" s="46" t="n">
        <v>0</v>
      </c>
      <c r="FL27" s="46" t="n">
        <v>0</v>
      </c>
      <c r="FM27" s="46" t="n">
        <v>0</v>
      </c>
      <c r="FN27" s="46" t="n">
        <v>0</v>
      </c>
      <c r="FO27" s="46" t="n">
        <v>0</v>
      </c>
      <c r="FP27" s="17" t="n">
        <v>0</v>
      </c>
      <c r="FQ27" s="46" t="n">
        <v>0</v>
      </c>
      <c r="FR27" s="46" t="n">
        <v>0</v>
      </c>
      <c r="FS27" s="46" t="n">
        <v>0</v>
      </c>
      <c r="FT27" s="46" t="n">
        <v>0</v>
      </c>
      <c r="FU27" s="46" t="n">
        <v>0</v>
      </c>
      <c r="FV27" s="46" t="n">
        <v>0</v>
      </c>
      <c r="FW27" s="46" t="n">
        <v>0</v>
      </c>
      <c r="FX27" s="46" t="n">
        <v>0</v>
      </c>
      <c r="FY27" s="46" t="n">
        <v>0</v>
      </c>
      <c r="FZ27" s="17" t="n">
        <v>0</v>
      </c>
      <c r="GA27" s="46" t="n">
        <v>0</v>
      </c>
      <c r="GB27" s="46" t="n">
        <v>5</v>
      </c>
      <c r="GC27" s="46" t="n">
        <v>0</v>
      </c>
      <c r="GD27" s="46" t="n">
        <v>0</v>
      </c>
      <c r="GE27" s="46" t="n">
        <v>101</v>
      </c>
      <c r="GF27" s="46" t="n">
        <v>0</v>
      </c>
      <c r="GG27" s="46" t="n">
        <v>0</v>
      </c>
      <c r="GH27" s="46" t="n">
        <v>0</v>
      </c>
      <c r="GI27" s="46" t="n">
        <v>0</v>
      </c>
      <c r="GJ27" s="17" t="n">
        <v>106</v>
      </c>
      <c r="GK27" s="46" t="n">
        <v>0</v>
      </c>
      <c r="GL27" s="46" t="n">
        <v>0</v>
      </c>
      <c r="GM27" s="46" t="n">
        <v>0</v>
      </c>
      <c r="GN27" s="46" t="n">
        <v>0</v>
      </c>
      <c r="GO27" s="46" t="n">
        <v>0</v>
      </c>
      <c r="GP27" s="46" t="n">
        <v>0</v>
      </c>
      <c r="GQ27" s="46" t="n">
        <v>0</v>
      </c>
      <c r="GR27" s="46" t="n">
        <v>0</v>
      </c>
      <c r="GS27" s="46" t="n">
        <v>0</v>
      </c>
      <c r="GT27" s="17" t="n">
        <v>0</v>
      </c>
      <c r="GU27" s="46" t="n">
        <v>0</v>
      </c>
      <c r="GV27" s="46" t="n">
        <v>0</v>
      </c>
      <c r="GW27" s="46" t="n">
        <v>0</v>
      </c>
      <c r="GX27" s="46" t="n">
        <v>0</v>
      </c>
      <c r="GY27" s="46" t="n">
        <v>0</v>
      </c>
      <c r="GZ27" s="46" t="n">
        <v>0</v>
      </c>
      <c r="HA27" s="46" t="n">
        <v>0</v>
      </c>
      <c r="HB27" s="46" t="n">
        <v>0</v>
      </c>
      <c r="HC27" s="46" t="n">
        <v>0</v>
      </c>
      <c r="HD27" s="17" t="n">
        <v>0</v>
      </c>
      <c r="HE27" s="46" t="n">
        <v>0</v>
      </c>
      <c r="HF27" s="46" t="n">
        <v>0</v>
      </c>
      <c r="HG27" s="46" t="n">
        <v>0</v>
      </c>
      <c r="HH27" s="46" t="n">
        <v>0</v>
      </c>
      <c r="HI27" s="46" t="n">
        <v>0</v>
      </c>
      <c r="HJ27" s="46" t="n">
        <v>0</v>
      </c>
      <c r="HK27" s="46" t="n">
        <v>0</v>
      </c>
      <c r="HL27" s="46" t="n">
        <v>0</v>
      </c>
      <c r="HM27" s="46" t="n">
        <v>0</v>
      </c>
      <c r="HN27" s="17" t="n">
        <v>0</v>
      </c>
      <c r="HO27" s="46" t="n">
        <v>0</v>
      </c>
      <c r="HP27" s="46" t="n">
        <v>0</v>
      </c>
      <c r="HQ27" s="46" t="n">
        <v>0</v>
      </c>
      <c r="HR27" s="46" t="n">
        <v>0</v>
      </c>
      <c r="HS27" s="46" t="n">
        <v>0</v>
      </c>
      <c r="HT27" s="46" t="n">
        <v>0</v>
      </c>
      <c r="HU27" s="46" t="n">
        <v>0</v>
      </c>
      <c r="HV27" s="46" t="n">
        <v>0</v>
      </c>
      <c r="HW27" s="46" t="n">
        <v>0</v>
      </c>
      <c r="HX27" s="17" t="n">
        <v>0</v>
      </c>
      <c r="HY27" s="46" t="n">
        <v>0</v>
      </c>
      <c r="HZ27" s="46" t="n">
        <v>0</v>
      </c>
      <c r="IA27" s="46" t="n">
        <v>0</v>
      </c>
      <c r="IB27" s="46" t="n">
        <v>0</v>
      </c>
      <c r="IC27" s="46" t="n">
        <v>0</v>
      </c>
      <c r="ID27" s="46" t="n">
        <v>0</v>
      </c>
      <c r="IE27" s="46" t="n">
        <v>0</v>
      </c>
      <c r="IF27" s="46" t="n">
        <v>0</v>
      </c>
      <c r="IG27" s="46" t="n">
        <v>0</v>
      </c>
      <c r="IH27" s="17" t="n">
        <v>0</v>
      </c>
      <c r="II27" s="46" t="n">
        <v>237</v>
      </c>
      <c r="IJ27" s="46" t="n">
        <v>0</v>
      </c>
      <c r="IK27" s="46" t="n">
        <v>59</v>
      </c>
      <c r="IL27" s="46" t="n">
        <v>127</v>
      </c>
      <c r="IM27" s="46" t="n">
        <v>0</v>
      </c>
      <c r="IN27" s="46" t="n">
        <v>23</v>
      </c>
      <c r="IO27" s="46" t="n">
        <v>0</v>
      </c>
      <c r="IP27" s="46" t="n">
        <v>0</v>
      </c>
      <c r="IQ27" s="46" t="n">
        <v>0</v>
      </c>
      <c r="IR27" s="17" t="n">
        <v>446</v>
      </c>
    </row>
    <row r="28" customFormat="false" ht="12.75" hidden="false" customHeight="true" outlineLevel="0" collapsed="false">
      <c r="A28" s="14" t="s">
        <v>281</v>
      </c>
      <c r="B28" s="44" t="s">
        <v>282</v>
      </c>
      <c r="C28" s="16" t="n">
        <v>231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23" t="n">
        <v>231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23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23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23" t="n">
        <v>0</v>
      </c>
      <c r="AQ28" s="16" t="n">
        <v>0</v>
      </c>
      <c r="AR28" s="16" t="n">
        <v>0</v>
      </c>
      <c r="AS28" s="16" t="n">
        <v>0</v>
      </c>
      <c r="AT28" s="16" t="n">
        <v>0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23" t="n">
        <v>0</v>
      </c>
      <c r="BA28" s="16" t="n">
        <v>143</v>
      </c>
      <c r="BB28" s="16" t="n">
        <v>0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23" t="n">
        <v>143</v>
      </c>
      <c r="BK28" s="16" t="n">
        <v>0</v>
      </c>
      <c r="BL28" s="16" t="n">
        <v>0</v>
      </c>
      <c r="BM28" s="16" t="n">
        <v>0</v>
      </c>
      <c r="BN28" s="16" t="n">
        <v>0</v>
      </c>
      <c r="BO28" s="16" t="n">
        <v>0</v>
      </c>
      <c r="BP28" s="16" t="n">
        <v>0</v>
      </c>
      <c r="BQ28" s="16" t="n">
        <v>0</v>
      </c>
      <c r="BR28" s="16" t="n">
        <v>0</v>
      </c>
      <c r="BS28" s="16" t="n">
        <v>0</v>
      </c>
      <c r="BT28" s="23" t="n">
        <v>0</v>
      </c>
      <c r="BU28" s="16" t="n">
        <v>352</v>
      </c>
      <c r="BV28" s="16" t="n">
        <v>5</v>
      </c>
      <c r="BW28" s="16" t="n">
        <v>12</v>
      </c>
      <c r="BX28" s="16" t="n">
        <v>7</v>
      </c>
      <c r="BY28" s="16" t="n">
        <v>0</v>
      </c>
      <c r="BZ28" s="16" t="n">
        <v>15</v>
      </c>
      <c r="CA28" s="16" t="n">
        <v>5</v>
      </c>
      <c r="CB28" s="16" t="n">
        <v>3</v>
      </c>
      <c r="CC28" s="16" t="n">
        <v>0</v>
      </c>
      <c r="CD28" s="23" t="n">
        <v>399</v>
      </c>
      <c r="CE28" s="16" t="n">
        <v>1133</v>
      </c>
      <c r="CF28" s="16" t="n">
        <v>0</v>
      </c>
      <c r="CG28" s="16" t="n">
        <v>0</v>
      </c>
      <c r="CH28" s="16" t="n">
        <v>0</v>
      </c>
      <c r="CI28" s="16" t="n">
        <v>0</v>
      </c>
      <c r="CJ28" s="16" t="n">
        <v>0</v>
      </c>
      <c r="CK28" s="16" t="n">
        <v>0</v>
      </c>
      <c r="CL28" s="16" t="n">
        <v>0</v>
      </c>
      <c r="CM28" s="16" t="n">
        <v>0</v>
      </c>
      <c r="CN28" s="23" t="n">
        <v>1133</v>
      </c>
      <c r="CO28" s="16" t="n">
        <v>146</v>
      </c>
      <c r="CP28" s="16" t="n">
        <v>0</v>
      </c>
      <c r="CQ28" s="16" t="n">
        <v>0</v>
      </c>
      <c r="CR28" s="16" t="n">
        <v>5</v>
      </c>
      <c r="CS28" s="16" t="n">
        <v>0</v>
      </c>
      <c r="CT28" s="16" t="n">
        <v>2</v>
      </c>
      <c r="CU28" s="16" t="n">
        <v>0</v>
      </c>
      <c r="CV28" s="16" t="n">
        <v>0</v>
      </c>
      <c r="CW28" s="16" t="n">
        <v>0</v>
      </c>
      <c r="CX28" s="23" t="n">
        <v>153</v>
      </c>
      <c r="CY28" s="16" t="n">
        <v>0</v>
      </c>
      <c r="CZ28" s="16" t="n">
        <v>0</v>
      </c>
      <c r="DA28" s="16" t="n">
        <v>0</v>
      </c>
      <c r="DB28" s="16" t="n">
        <v>0</v>
      </c>
      <c r="DC28" s="16" t="n">
        <v>0</v>
      </c>
      <c r="DD28" s="16" t="n">
        <v>0</v>
      </c>
      <c r="DE28" s="16" t="n">
        <v>0</v>
      </c>
      <c r="DF28" s="16" t="n">
        <v>0</v>
      </c>
      <c r="DG28" s="16" t="n">
        <v>0</v>
      </c>
      <c r="DH28" s="23" t="n">
        <v>0</v>
      </c>
      <c r="DI28" s="16" t="n">
        <v>3011</v>
      </c>
      <c r="DJ28" s="16" t="n">
        <v>23</v>
      </c>
      <c r="DK28" s="16" t="n">
        <v>0</v>
      </c>
      <c r="DL28" s="16" t="n">
        <v>21</v>
      </c>
      <c r="DM28" s="16" t="n">
        <v>372</v>
      </c>
      <c r="DN28" s="16" t="n">
        <v>0</v>
      </c>
      <c r="DO28" s="16" t="n">
        <v>0</v>
      </c>
      <c r="DP28" s="16" t="n">
        <v>29</v>
      </c>
      <c r="DQ28" s="16" t="n">
        <v>0</v>
      </c>
      <c r="DR28" s="23" t="n">
        <v>3456</v>
      </c>
      <c r="DS28" s="16" t="n">
        <v>407</v>
      </c>
      <c r="DT28" s="16" t="n">
        <v>0</v>
      </c>
      <c r="DU28" s="16" t="n">
        <v>0</v>
      </c>
      <c r="DV28" s="16" t="n">
        <v>0</v>
      </c>
      <c r="DW28" s="16" t="n">
        <v>0</v>
      </c>
      <c r="DX28" s="16" t="n">
        <v>0</v>
      </c>
      <c r="DY28" s="16" t="n">
        <v>0</v>
      </c>
      <c r="DZ28" s="16" t="n">
        <v>0</v>
      </c>
      <c r="EA28" s="16" t="n">
        <v>0</v>
      </c>
      <c r="EB28" s="23" t="n">
        <v>407</v>
      </c>
      <c r="EC28" s="16" t="n">
        <v>585</v>
      </c>
      <c r="ED28" s="16" t="n">
        <v>8</v>
      </c>
      <c r="EE28" s="16" t="n">
        <v>0</v>
      </c>
      <c r="EF28" s="16" t="n">
        <v>11</v>
      </c>
      <c r="EG28" s="16" t="n">
        <v>72</v>
      </c>
      <c r="EH28" s="16" t="n">
        <v>2</v>
      </c>
      <c r="EI28" s="16" t="n">
        <v>0</v>
      </c>
      <c r="EJ28" s="16" t="n">
        <v>0</v>
      </c>
      <c r="EK28" s="16" t="n">
        <v>7</v>
      </c>
      <c r="EL28" s="23" t="n">
        <v>685</v>
      </c>
      <c r="EM28" s="16" t="n">
        <v>43</v>
      </c>
      <c r="EN28" s="16" t="n">
        <v>100</v>
      </c>
      <c r="EO28" s="16" t="n">
        <v>0</v>
      </c>
      <c r="EP28" s="16" t="n">
        <v>0</v>
      </c>
      <c r="EQ28" s="16" t="n">
        <v>0</v>
      </c>
      <c r="ER28" s="16" t="n">
        <v>0</v>
      </c>
      <c r="ES28" s="16" t="n">
        <v>0</v>
      </c>
      <c r="ET28" s="16" t="n">
        <v>0</v>
      </c>
      <c r="EU28" s="16" t="n">
        <v>3</v>
      </c>
      <c r="EV28" s="23" t="n">
        <v>146</v>
      </c>
      <c r="EW28" s="16" t="n">
        <v>533</v>
      </c>
      <c r="EX28" s="16" t="n">
        <v>0</v>
      </c>
      <c r="EY28" s="16" t="n">
        <v>0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23" t="n">
        <v>533</v>
      </c>
      <c r="FG28" s="16" t="n">
        <v>303</v>
      </c>
      <c r="FH28" s="16" t="n">
        <v>0</v>
      </c>
      <c r="FI28" s="16" t="n">
        <v>0</v>
      </c>
      <c r="FJ28" s="16" t="n">
        <v>0</v>
      </c>
      <c r="FK28" s="16" t="n">
        <v>0</v>
      </c>
      <c r="FL28" s="16" t="n">
        <v>0</v>
      </c>
      <c r="FM28" s="16" t="n">
        <v>0</v>
      </c>
      <c r="FN28" s="16" t="n">
        <v>0</v>
      </c>
      <c r="FO28" s="16" t="n">
        <v>0</v>
      </c>
      <c r="FP28" s="23" t="n">
        <v>303</v>
      </c>
      <c r="FQ28" s="16" t="n">
        <v>0</v>
      </c>
      <c r="FR28" s="16" t="n">
        <v>0</v>
      </c>
      <c r="FS28" s="16" t="n">
        <v>0</v>
      </c>
      <c r="FT28" s="16" t="n">
        <v>0</v>
      </c>
      <c r="FU28" s="16" t="n">
        <v>0</v>
      </c>
      <c r="FV28" s="16" t="n">
        <v>0</v>
      </c>
      <c r="FW28" s="16" t="n">
        <v>0</v>
      </c>
      <c r="FX28" s="16" t="n">
        <v>0</v>
      </c>
      <c r="FY28" s="16" t="n">
        <v>0</v>
      </c>
      <c r="FZ28" s="23" t="n">
        <v>0</v>
      </c>
      <c r="GA28" s="16" t="n">
        <v>3236</v>
      </c>
      <c r="GB28" s="16" t="n">
        <v>0</v>
      </c>
      <c r="GC28" s="16" t="n">
        <v>0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16" t="n">
        <v>0</v>
      </c>
      <c r="GJ28" s="23" t="n">
        <v>3236</v>
      </c>
      <c r="GK28" s="16" t="n">
        <v>455</v>
      </c>
      <c r="GL28" s="16" t="n">
        <v>17</v>
      </c>
      <c r="GM28" s="16" t="n">
        <v>10</v>
      </c>
      <c r="GN28" s="16" t="n">
        <v>60</v>
      </c>
      <c r="GO28" s="16" t="n">
        <v>0</v>
      </c>
      <c r="GP28" s="16" t="n">
        <v>13</v>
      </c>
      <c r="GQ28" s="16" t="n">
        <v>39</v>
      </c>
      <c r="GR28" s="16" t="n">
        <v>1</v>
      </c>
      <c r="GS28" s="16" t="n">
        <v>222</v>
      </c>
      <c r="GT28" s="23" t="n">
        <v>817</v>
      </c>
      <c r="GU28" s="16" t="n">
        <v>230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16" t="n">
        <v>0</v>
      </c>
      <c r="HB28" s="16" t="n">
        <v>0</v>
      </c>
      <c r="HC28" s="16" t="n">
        <v>13</v>
      </c>
      <c r="HD28" s="23" t="n">
        <v>243</v>
      </c>
      <c r="HE28" s="16" t="n">
        <v>957</v>
      </c>
      <c r="HF28" s="16" t="n">
        <v>0</v>
      </c>
      <c r="HG28" s="16" t="n">
        <v>0</v>
      </c>
      <c r="HH28" s="16" t="n">
        <v>0</v>
      </c>
      <c r="HI28" s="16" t="n">
        <v>0</v>
      </c>
      <c r="HJ28" s="16" t="n">
        <v>0</v>
      </c>
      <c r="HK28" s="16" t="n">
        <v>0</v>
      </c>
      <c r="HL28" s="16" t="n">
        <v>0</v>
      </c>
      <c r="HM28" s="16" t="n">
        <v>0</v>
      </c>
      <c r="HN28" s="23" t="n">
        <v>957</v>
      </c>
      <c r="HO28" s="16" t="n">
        <v>456</v>
      </c>
      <c r="HP28" s="16" t="n">
        <v>63</v>
      </c>
      <c r="HQ28" s="16" t="n">
        <v>35</v>
      </c>
      <c r="HR28" s="16" t="n">
        <v>20</v>
      </c>
      <c r="HS28" s="16" t="n">
        <v>0</v>
      </c>
      <c r="HT28" s="16" t="n">
        <v>32</v>
      </c>
      <c r="HU28" s="16" t="n">
        <v>0</v>
      </c>
      <c r="HV28" s="16" t="n">
        <v>0</v>
      </c>
      <c r="HW28" s="16" t="n">
        <v>256</v>
      </c>
      <c r="HX28" s="23" t="n">
        <v>862</v>
      </c>
      <c r="HY28" s="16" t="n">
        <v>0</v>
      </c>
      <c r="HZ28" s="16" t="n">
        <v>0</v>
      </c>
      <c r="IA28" s="16" t="n">
        <v>0</v>
      </c>
      <c r="IB28" s="16" t="n">
        <v>0</v>
      </c>
      <c r="IC28" s="16" t="n">
        <v>0</v>
      </c>
      <c r="ID28" s="16" t="n">
        <v>0</v>
      </c>
      <c r="IE28" s="16" t="n">
        <v>0</v>
      </c>
      <c r="IF28" s="16" t="n">
        <v>0</v>
      </c>
      <c r="IG28" s="16" t="n">
        <v>0</v>
      </c>
      <c r="IH28" s="23" t="n">
        <v>0</v>
      </c>
      <c r="II28" s="16" t="n">
        <v>2103</v>
      </c>
      <c r="IJ28" s="16" t="n">
        <v>103</v>
      </c>
      <c r="IK28" s="16" t="n">
        <v>177</v>
      </c>
      <c r="IL28" s="16" t="n">
        <v>999</v>
      </c>
      <c r="IM28" s="16" t="n">
        <v>346</v>
      </c>
      <c r="IN28" s="16" t="n">
        <v>320</v>
      </c>
      <c r="IO28" s="16" t="n">
        <v>374</v>
      </c>
      <c r="IP28" s="16" t="n">
        <v>46</v>
      </c>
      <c r="IQ28" s="16" t="n">
        <v>0</v>
      </c>
      <c r="IR28" s="23" t="n">
        <v>4468</v>
      </c>
    </row>
    <row r="29" customFormat="false" ht="12.75" hidden="false" customHeight="true" outlineLevel="0" collapsed="false">
      <c r="A29" s="14" t="s">
        <v>283</v>
      </c>
      <c r="B29" s="44" t="s">
        <v>284</v>
      </c>
      <c r="C29" s="16" t="n">
        <v>108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23" t="n">
        <v>108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23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23" t="n">
        <v>0</v>
      </c>
      <c r="AG29" s="16" t="n">
        <v>89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23" t="n">
        <v>89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23" t="n">
        <v>0</v>
      </c>
      <c r="BA29" s="16" t="n">
        <v>30</v>
      </c>
      <c r="BB29" s="16" t="n">
        <v>0</v>
      </c>
      <c r="BC29" s="16" t="n">
        <v>0</v>
      </c>
      <c r="BD29" s="16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23" t="n">
        <v>30</v>
      </c>
      <c r="BK29" s="16" t="n">
        <v>126</v>
      </c>
      <c r="BL29" s="16" t="n">
        <v>0</v>
      </c>
      <c r="BM29" s="16" t="n">
        <v>0</v>
      </c>
      <c r="BN29" s="16" t="n">
        <v>0</v>
      </c>
      <c r="BO29" s="16" t="n">
        <v>0</v>
      </c>
      <c r="BP29" s="16" t="n">
        <v>0</v>
      </c>
      <c r="BQ29" s="16" t="n">
        <v>0</v>
      </c>
      <c r="BR29" s="16" t="n">
        <v>0</v>
      </c>
      <c r="BS29" s="16" t="n">
        <v>0</v>
      </c>
      <c r="BT29" s="23" t="n">
        <v>126</v>
      </c>
      <c r="BU29" s="16" t="n">
        <v>88</v>
      </c>
      <c r="BV29" s="16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23" t="n">
        <v>88</v>
      </c>
      <c r="CE29" s="16" t="n">
        <v>0</v>
      </c>
      <c r="CF29" s="16" t="n">
        <v>0</v>
      </c>
      <c r="CG29" s="16" t="n">
        <v>0</v>
      </c>
      <c r="CH29" s="16" t="n">
        <v>0</v>
      </c>
      <c r="CI29" s="16" t="n">
        <v>0</v>
      </c>
      <c r="CJ29" s="16" t="n">
        <v>0</v>
      </c>
      <c r="CK29" s="16" t="n">
        <v>0</v>
      </c>
      <c r="CL29" s="16" t="n">
        <v>0</v>
      </c>
      <c r="CM29" s="16" t="n">
        <v>0</v>
      </c>
      <c r="CN29" s="23" t="n">
        <v>0</v>
      </c>
      <c r="CO29" s="16" t="n">
        <v>65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16" t="n">
        <v>0</v>
      </c>
      <c r="CX29" s="23" t="n">
        <v>65</v>
      </c>
      <c r="CY29" s="16" t="n">
        <v>0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16" t="n">
        <v>0</v>
      </c>
      <c r="DG29" s="16" t="n">
        <v>0</v>
      </c>
      <c r="DH29" s="23" t="n">
        <v>0</v>
      </c>
      <c r="DI29" s="16" t="n">
        <v>0</v>
      </c>
      <c r="DJ29" s="16" t="n">
        <v>0</v>
      </c>
      <c r="DK29" s="16" t="n">
        <v>0</v>
      </c>
      <c r="DL29" s="16" t="n">
        <v>0</v>
      </c>
      <c r="DM29" s="16" t="n">
        <v>214</v>
      </c>
      <c r="DN29" s="16" t="n">
        <v>0</v>
      </c>
      <c r="DO29" s="16" t="n">
        <v>0</v>
      </c>
      <c r="DP29" s="16" t="n">
        <v>0</v>
      </c>
      <c r="DQ29" s="16" t="n">
        <v>0</v>
      </c>
      <c r="DR29" s="23" t="n">
        <v>214</v>
      </c>
      <c r="DS29" s="16" t="n">
        <v>77</v>
      </c>
      <c r="DT29" s="16" t="n">
        <v>0</v>
      </c>
      <c r="DU29" s="16" t="n">
        <v>0</v>
      </c>
      <c r="DV29" s="16" t="n">
        <v>0</v>
      </c>
      <c r="DW29" s="16" t="n">
        <v>0</v>
      </c>
      <c r="DX29" s="16" t="n">
        <v>0</v>
      </c>
      <c r="DY29" s="16" t="n">
        <v>0</v>
      </c>
      <c r="DZ29" s="16" t="n">
        <v>0</v>
      </c>
      <c r="EA29" s="16" t="n">
        <v>0</v>
      </c>
      <c r="EB29" s="23" t="n">
        <v>77</v>
      </c>
      <c r="EC29" s="16" t="n">
        <v>37</v>
      </c>
      <c r="ED29" s="16" t="n">
        <v>0</v>
      </c>
      <c r="EE29" s="16" t="n">
        <v>0</v>
      </c>
      <c r="EF29" s="16" t="n">
        <v>1</v>
      </c>
      <c r="EG29" s="16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23" t="n">
        <v>38</v>
      </c>
      <c r="EM29" s="16" t="n">
        <v>0</v>
      </c>
      <c r="EN29" s="16" t="n">
        <v>0</v>
      </c>
      <c r="EO29" s="16" t="n">
        <v>0</v>
      </c>
      <c r="EP29" s="16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23" t="n">
        <v>0</v>
      </c>
      <c r="EW29" s="16" t="n">
        <v>27</v>
      </c>
      <c r="EX29" s="16" t="n">
        <v>0</v>
      </c>
      <c r="EY29" s="16" t="n">
        <v>0</v>
      </c>
      <c r="EZ29" s="16" t="n">
        <v>0</v>
      </c>
      <c r="FA29" s="16" t="n">
        <v>0</v>
      </c>
      <c r="FB29" s="16" t="n">
        <v>0</v>
      </c>
      <c r="FC29" s="16" t="n">
        <v>0</v>
      </c>
      <c r="FD29" s="16" t="n">
        <v>0</v>
      </c>
      <c r="FE29" s="16" t="n">
        <v>0</v>
      </c>
      <c r="FF29" s="23" t="n">
        <v>27</v>
      </c>
      <c r="FG29" s="16" t="n">
        <v>0</v>
      </c>
      <c r="FH29" s="16" t="n">
        <v>0</v>
      </c>
      <c r="FI29" s="16" t="n">
        <v>0</v>
      </c>
      <c r="FJ29" s="16" t="n">
        <v>0</v>
      </c>
      <c r="FK29" s="16" t="n">
        <v>0</v>
      </c>
      <c r="FL29" s="16" t="n">
        <v>0</v>
      </c>
      <c r="FM29" s="16" t="n">
        <v>0</v>
      </c>
      <c r="FN29" s="16" t="n">
        <v>0</v>
      </c>
      <c r="FO29" s="16" t="n">
        <v>0</v>
      </c>
      <c r="FP29" s="23" t="n">
        <v>0</v>
      </c>
      <c r="FQ29" s="16" t="n">
        <v>0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0</v>
      </c>
      <c r="FX29" s="16" t="n">
        <v>0</v>
      </c>
      <c r="FY29" s="16" t="n">
        <v>0</v>
      </c>
      <c r="FZ29" s="23" t="n">
        <v>0</v>
      </c>
      <c r="GA29" s="16" t="n">
        <v>0</v>
      </c>
      <c r="GB29" s="16" t="n">
        <v>0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0</v>
      </c>
      <c r="GI29" s="16" t="n">
        <v>5</v>
      </c>
      <c r="GJ29" s="23" t="n">
        <v>5</v>
      </c>
      <c r="GK29" s="16" t="n">
        <v>76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1</v>
      </c>
      <c r="GR29" s="16" t="n">
        <v>0</v>
      </c>
      <c r="GS29" s="16" t="n">
        <v>0</v>
      </c>
      <c r="GT29" s="23" t="n">
        <v>77</v>
      </c>
      <c r="GU29" s="16" t="n">
        <v>158</v>
      </c>
      <c r="GV29" s="16" t="n">
        <v>0</v>
      </c>
      <c r="GW29" s="16" t="n">
        <v>0</v>
      </c>
      <c r="GX29" s="16" t="n">
        <v>5</v>
      </c>
      <c r="GY29" s="16" t="n">
        <v>0</v>
      </c>
      <c r="GZ29" s="16" t="n">
        <v>0</v>
      </c>
      <c r="HA29" s="16" t="n">
        <v>0</v>
      </c>
      <c r="HB29" s="16" t="n">
        <v>0</v>
      </c>
      <c r="HC29" s="16" t="n">
        <v>0</v>
      </c>
      <c r="HD29" s="23" t="n">
        <v>163</v>
      </c>
      <c r="HE29" s="16" t="n">
        <v>1</v>
      </c>
      <c r="HF29" s="16" t="n">
        <v>0</v>
      </c>
      <c r="HG29" s="16" t="n">
        <v>0</v>
      </c>
      <c r="HH29" s="16" t="n">
        <v>0</v>
      </c>
      <c r="HI29" s="16" t="n">
        <v>0</v>
      </c>
      <c r="HJ29" s="16" t="n">
        <v>0</v>
      </c>
      <c r="HK29" s="16" t="n">
        <v>0</v>
      </c>
      <c r="HL29" s="16" t="n">
        <v>0</v>
      </c>
      <c r="HM29" s="16" t="n">
        <v>1</v>
      </c>
      <c r="HN29" s="23" t="n">
        <v>2</v>
      </c>
      <c r="HO29" s="16" t="n">
        <v>86</v>
      </c>
      <c r="HP29" s="16" t="n">
        <v>0</v>
      </c>
      <c r="HQ29" s="16" t="n">
        <v>0</v>
      </c>
      <c r="HR29" s="16" t="n">
        <v>0</v>
      </c>
      <c r="HS29" s="16" t="n">
        <v>0</v>
      </c>
      <c r="HT29" s="16" t="n">
        <v>0</v>
      </c>
      <c r="HU29" s="16" t="n">
        <v>0</v>
      </c>
      <c r="HV29" s="16" t="n">
        <v>0</v>
      </c>
      <c r="HW29" s="16" t="n">
        <v>0</v>
      </c>
      <c r="HX29" s="23" t="n">
        <v>86</v>
      </c>
      <c r="HY29" s="16" t="n">
        <v>0</v>
      </c>
      <c r="HZ29" s="16" t="n">
        <v>0</v>
      </c>
      <c r="IA29" s="16" t="n">
        <v>0</v>
      </c>
      <c r="IB29" s="16" t="n">
        <v>0</v>
      </c>
      <c r="IC29" s="16" t="n">
        <v>0</v>
      </c>
      <c r="ID29" s="16" t="n">
        <v>0</v>
      </c>
      <c r="IE29" s="16" t="n">
        <v>0</v>
      </c>
      <c r="IF29" s="16" t="n">
        <v>0</v>
      </c>
      <c r="IG29" s="16" t="n">
        <v>0</v>
      </c>
      <c r="IH29" s="23" t="n">
        <v>0</v>
      </c>
      <c r="II29" s="16" t="n">
        <v>0</v>
      </c>
      <c r="IJ29" s="16" t="n">
        <v>0</v>
      </c>
      <c r="IK29" s="16" t="n">
        <v>0</v>
      </c>
      <c r="IL29" s="16" t="n">
        <v>808</v>
      </c>
      <c r="IM29" s="16" t="n">
        <v>0</v>
      </c>
      <c r="IN29" s="16" t="n">
        <v>0</v>
      </c>
      <c r="IO29" s="16" t="n">
        <v>0</v>
      </c>
      <c r="IP29" s="16" t="n">
        <v>0</v>
      </c>
      <c r="IQ29" s="16" t="n">
        <v>0</v>
      </c>
      <c r="IR29" s="23" t="n">
        <f aca="false">SUM(II29:IQ29)</f>
        <v>808</v>
      </c>
    </row>
    <row r="30" customFormat="false" ht="12.75" hidden="false" customHeight="true" outlineLevel="0" collapsed="false">
      <c r="A30" s="14" t="s">
        <v>285</v>
      </c>
      <c r="B30" s="44" t="s">
        <v>286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23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23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23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0</v>
      </c>
      <c r="AN30" s="16" t="n">
        <v>0</v>
      </c>
      <c r="AO30" s="16" t="n">
        <v>0</v>
      </c>
      <c r="AP30" s="23" t="n">
        <v>0</v>
      </c>
      <c r="AQ30" s="16" t="n">
        <v>0</v>
      </c>
      <c r="AR30" s="16" t="n">
        <v>0</v>
      </c>
      <c r="AS30" s="16" t="n">
        <v>0</v>
      </c>
      <c r="AT30" s="16" t="n">
        <v>0</v>
      </c>
      <c r="AU30" s="16" t="n">
        <v>0</v>
      </c>
      <c r="AV30" s="16" t="n">
        <v>0</v>
      </c>
      <c r="AW30" s="16" t="n">
        <v>0</v>
      </c>
      <c r="AX30" s="16" t="n">
        <v>0</v>
      </c>
      <c r="AY30" s="16" t="n">
        <v>0</v>
      </c>
      <c r="AZ30" s="23" t="n">
        <v>0</v>
      </c>
      <c r="BA30" s="16" t="n">
        <v>0</v>
      </c>
      <c r="BB30" s="16" t="n">
        <v>0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23" t="n">
        <v>0</v>
      </c>
      <c r="BK30" s="16" t="n">
        <v>0</v>
      </c>
      <c r="BL30" s="16" t="n">
        <v>0</v>
      </c>
      <c r="BM30" s="16" t="n">
        <v>0</v>
      </c>
      <c r="BN30" s="16" t="n">
        <v>0</v>
      </c>
      <c r="BO30" s="16" t="n">
        <v>0</v>
      </c>
      <c r="BP30" s="16" t="n">
        <v>0</v>
      </c>
      <c r="BQ30" s="16" t="n">
        <v>0</v>
      </c>
      <c r="BR30" s="16" t="n">
        <v>0</v>
      </c>
      <c r="BS30" s="16" t="n">
        <v>0</v>
      </c>
      <c r="BT30" s="23" t="n">
        <v>0</v>
      </c>
      <c r="BU30" s="16" t="n">
        <v>0</v>
      </c>
      <c r="BV30" s="16" t="n">
        <v>0</v>
      </c>
      <c r="BW30" s="16" t="n">
        <v>0</v>
      </c>
      <c r="BX30" s="16" t="n">
        <v>0</v>
      </c>
      <c r="BY30" s="16" t="n">
        <v>0</v>
      </c>
      <c r="BZ30" s="16" t="n">
        <v>0</v>
      </c>
      <c r="CA30" s="16" t="n">
        <v>0</v>
      </c>
      <c r="CB30" s="16" t="n">
        <v>0</v>
      </c>
      <c r="CC30" s="16" t="n">
        <v>0</v>
      </c>
      <c r="CD30" s="23" t="n">
        <v>0</v>
      </c>
      <c r="CE30" s="16" t="n">
        <v>0</v>
      </c>
      <c r="CF30" s="16" t="n">
        <v>0</v>
      </c>
      <c r="CG30" s="16" t="n">
        <v>0</v>
      </c>
      <c r="CH30" s="16" t="n">
        <v>0</v>
      </c>
      <c r="CI30" s="16" t="n">
        <v>0</v>
      </c>
      <c r="CJ30" s="16" t="n">
        <v>0</v>
      </c>
      <c r="CK30" s="16" t="n">
        <v>0</v>
      </c>
      <c r="CL30" s="16" t="n">
        <v>0</v>
      </c>
      <c r="CM30" s="16" t="n">
        <v>0</v>
      </c>
      <c r="CN30" s="23" t="n">
        <v>0</v>
      </c>
      <c r="CO30" s="16" t="n">
        <v>0</v>
      </c>
      <c r="CP30" s="16" t="n">
        <v>0</v>
      </c>
      <c r="CQ30" s="16" t="n">
        <v>0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23" t="n">
        <v>0</v>
      </c>
      <c r="CY30" s="16" t="n">
        <v>0</v>
      </c>
      <c r="CZ30" s="16" t="n">
        <v>0</v>
      </c>
      <c r="DA30" s="16" t="n">
        <v>0</v>
      </c>
      <c r="DB30" s="16" t="n">
        <v>0</v>
      </c>
      <c r="DC30" s="16" t="n">
        <v>0</v>
      </c>
      <c r="DD30" s="16" t="n">
        <v>0</v>
      </c>
      <c r="DE30" s="16" t="n">
        <v>0</v>
      </c>
      <c r="DF30" s="16" t="n">
        <v>0</v>
      </c>
      <c r="DG30" s="16" t="n">
        <v>0</v>
      </c>
      <c r="DH30" s="23" t="n">
        <v>0</v>
      </c>
      <c r="DI30" s="16" t="n">
        <v>0</v>
      </c>
      <c r="DJ30" s="16" t="n">
        <v>0</v>
      </c>
      <c r="DK30" s="16" t="n">
        <v>0</v>
      </c>
      <c r="DL30" s="16" t="n">
        <v>0</v>
      </c>
      <c r="DM30" s="16" t="n">
        <v>0</v>
      </c>
      <c r="DN30" s="16" t="n">
        <v>0</v>
      </c>
      <c r="DO30" s="16" t="n">
        <v>0</v>
      </c>
      <c r="DP30" s="16" t="n">
        <v>0</v>
      </c>
      <c r="DQ30" s="16" t="n">
        <v>0</v>
      </c>
      <c r="DR30" s="23" t="n">
        <v>0</v>
      </c>
      <c r="DS30" s="16" t="n">
        <v>150</v>
      </c>
      <c r="DT30" s="16" t="n">
        <v>0</v>
      </c>
      <c r="DU30" s="16" t="n">
        <v>0</v>
      </c>
      <c r="DV30" s="16" t="n">
        <v>0</v>
      </c>
      <c r="DW30" s="16" t="n">
        <v>0</v>
      </c>
      <c r="DX30" s="16" t="n">
        <v>0</v>
      </c>
      <c r="DY30" s="16" t="n">
        <v>0</v>
      </c>
      <c r="DZ30" s="16" t="n">
        <v>0</v>
      </c>
      <c r="EA30" s="16" t="n">
        <v>0</v>
      </c>
      <c r="EB30" s="23" t="n">
        <v>150</v>
      </c>
      <c r="EC30" s="16" t="n">
        <v>0</v>
      </c>
      <c r="ED30" s="16" t="n">
        <v>90</v>
      </c>
      <c r="EE30" s="16" t="n">
        <v>0</v>
      </c>
      <c r="EF30" s="16" t="n">
        <v>0</v>
      </c>
      <c r="EG30" s="16" t="n">
        <v>1</v>
      </c>
      <c r="EH30" s="16" t="n">
        <v>0</v>
      </c>
      <c r="EI30" s="16" t="n">
        <v>0</v>
      </c>
      <c r="EJ30" s="16" t="n">
        <v>0</v>
      </c>
      <c r="EK30" s="16" t="n">
        <v>0</v>
      </c>
      <c r="EL30" s="23" t="n">
        <v>91</v>
      </c>
      <c r="EM30" s="16" t="n">
        <v>0</v>
      </c>
      <c r="EN30" s="16" t="n">
        <v>0</v>
      </c>
      <c r="EO30" s="16" t="n">
        <v>0</v>
      </c>
      <c r="EP30" s="16" t="n">
        <v>0</v>
      </c>
      <c r="EQ30" s="16" t="n">
        <v>0</v>
      </c>
      <c r="ER30" s="16" t="n">
        <v>0</v>
      </c>
      <c r="ES30" s="16" t="n">
        <v>0</v>
      </c>
      <c r="ET30" s="16" t="n">
        <v>0</v>
      </c>
      <c r="EU30" s="16" t="n">
        <v>0</v>
      </c>
      <c r="EV30" s="23" t="n">
        <v>0</v>
      </c>
      <c r="EW30" s="16" t="n">
        <v>0</v>
      </c>
      <c r="EX30" s="16" t="n">
        <v>0</v>
      </c>
      <c r="EY30" s="16" t="n">
        <v>0</v>
      </c>
      <c r="EZ30" s="16" t="n">
        <v>0</v>
      </c>
      <c r="FA30" s="16" t="n">
        <v>0</v>
      </c>
      <c r="FB30" s="16" t="n">
        <v>0</v>
      </c>
      <c r="FC30" s="16" t="n">
        <v>0</v>
      </c>
      <c r="FD30" s="16" t="n">
        <v>0</v>
      </c>
      <c r="FE30" s="16" t="n">
        <v>0</v>
      </c>
      <c r="FF30" s="23" t="n">
        <v>0</v>
      </c>
      <c r="FG30" s="16" t="n">
        <v>0</v>
      </c>
      <c r="FH30" s="16" t="n">
        <v>0</v>
      </c>
      <c r="FI30" s="16" t="n">
        <v>0</v>
      </c>
      <c r="FJ30" s="16" t="n">
        <v>0</v>
      </c>
      <c r="FK30" s="16" t="n">
        <v>0</v>
      </c>
      <c r="FL30" s="16" t="n">
        <v>0</v>
      </c>
      <c r="FM30" s="16" t="n">
        <v>0</v>
      </c>
      <c r="FN30" s="16" t="n">
        <v>0</v>
      </c>
      <c r="FO30" s="16" t="n">
        <v>0</v>
      </c>
      <c r="FP30" s="23" t="n">
        <v>0</v>
      </c>
      <c r="FQ30" s="16" t="n">
        <v>0</v>
      </c>
      <c r="FR30" s="16" t="n">
        <v>0</v>
      </c>
      <c r="FS30" s="16" t="n">
        <v>0</v>
      </c>
      <c r="FT30" s="16" t="n">
        <v>0</v>
      </c>
      <c r="FU30" s="16" t="n">
        <v>0</v>
      </c>
      <c r="FV30" s="16" t="n">
        <v>0</v>
      </c>
      <c r="FW30" s="16" t="n">
        <v>0</v>
      </c>
      <c r="FX30" s="16" t="n">
        <v>0</v>
      </c>
      <c r="FY30" s="16" t="n">
        <v>0</v>
      </c>
      <c r="FZ30" s="23" t="n">
        <v>0</v>
      </c>
      <c r="GA30" s="16" t="n">
        <v>0</v>
      </c>
      <c r="GB30" s="16" t="n">
        <v>0</v>
      </c>
      <c r="GC30" s="16" t="n">
        <v>0</v>
      </c>
      <c r="GD30" s="16" t="n">
        <v>0</v>
      </c>
      <c r="GE30" s="16" t="n">
        <v>0</v>
      </c>
      <c r="GF30" s="16" t="n">
        <v>0</v>
      </c>
      <c r="GG30" s="16" t="n">
        <v>0</v>
      </c>
      <c r="GH30" s="16" t="n">
        <v>0</v>
      </c>
      <c r="GI30" s="16" t="n">
        <v>0</v>
      </c>
      <c r="GJ30" s="23" t="n">
        <v>0</v>
      </c>
      <c r="GK30" s="16" t="n">
        <v>0</v>
      </c>
      <c r="GL30" s="16" t="n">
        <v>3</v>
      </c>
      <c r="GM30" s="16" t="n">
        <v>0</v>
      </c>
      <c r="GN30" s="16" t="n">
        <v>0</v>
      </c>
      <c r="GO30" s="16" t="n">
        <v>0</v>
      </c>
      <c r="GP30" s="16" t="n">
        <v>0</v>
      </c>
      <c r="GQ30" s="16" t="n">
        <v>0</v>
      </c>
      <c r="GR30" s="16" t="n">
        <v>0</v>
      </c>
      <c r="GS30" s="16" t="n">
        <v>0</v>
      </c>
      <c r="GT30" s="23" t="n">
        <v>3</v>
      </c>
      <c r="GU30" s="16" t="n">
        <v>0</v>
      </c>
      <c r="GV30" s="16" t="n">
        <v>0</v>
      </c>
      <c r="GW30" s="16" t="n">
        <v>0</v>
      </c>
      <c r="GX30" s="16" t="n">
        <v>0</v>
      </c>
      <c r="GY30" s="16" t="n">
        <v>0</v>
      </c>
      <c r="GZ30" s="16" t="n">
        <v>0</v>
      </c>
      <c r="HA30" s="16" t="n">
        <v>0</v>
      </c>
      <c r="HB30" s="16" t="n">
        <v>0</v>
      </c>
      <c r="HC30" s="16" t="n">
        <v>0</v>
      </c>
      <c r="HD30" s="23" t="n">
        <v>0</v>
      </c>
      <c r="HE30" s="16" t="n">
        <v>0</v>
      </c>
      <c r="HF30" s="16" t="n">
        <v>0</v>
      </c>
      <c r="HG30" s="16" t="n">
        <v>0</v>
      </c>
      <c r="HH30" s="16" t="n">
        <v>0</v>
      </c>
      <c r="HI30" s="16" t="n">
        <v>0</v>
      </c>
      <c r="HJ30" s="16" t="n">
        <v>0</v>
      </c>
      <c r="HK30" s="16" t="n">
        <v>0</v>
      </c>
      <c r="HL30" s="16" t="n">
        <v>0</v>
      </c>
      <c r="HM30" s="16" t="n">
        <v>0</v>
      </c>
      <c r="HN30" s="23" t="n">
        <v>0</v>
      </c>
      <c r="HO30" s="16" t="n">
        <v>0</v>
      </c>
      <c r="HP30" s="16" t="n">
        <v>0</v>
      </c>
      <c r="HQ30" s="16" t="n">
        <v>0</v>
      </c>
      <c r="HR30" s="16" t="n">
        <v>0</v>
      </c>
      <c r="HS30" s="16" t="n">
        <v>0</v>
      </c>
      <c r="HT30" s="16" t="n">
        <v>0</v>
      </c>
      <c r="HU30" s="16" t="n">
        <v>0</v>
      </c>
      <c r="HV30" s="16" t="n">
        <v>0</v>
      </c>
      <c r="HW30" s="16" t="n">
        <v>0</v>
      </c>
      <c r="HX30" s="23" t="n">
        <v>0</v>
      </c>
      <c r="HY30" s="16" t="n">
        <v>0</v>
      </c>
      <c r="HZ30" s="16" t="n">
        <v>0</v>
      </c>
      <c r="IA30" s="16" t="n">
        <v>0</v>
      </c>
      <c r="IB30" s="16" t="n">
        <v>0</v>
      </c>
      <c r="IC30" s="16" t="n">
        <v>0</v>
      </c>
      <c r="ID30" s="16" t="n">
        <v>0</v>
      </c>
      <c r="IE30" s="16" t="n">
        <v>0</v>
      </c>
      <c r="IF30" s="16" t="n">
        <v>0</v>
      </c>
      <c r="IG30" s="16" t="n">
        <v>0</v>
      </c>
      <c r="IH30" s="23" t="n">
        <v>0</v>
      </c>
      <c r="II30" s="16" t="n">
        <v>0</v>
      </c>
      <c r="IJ30" s="16" t="n">
        <v>0</v>
      </c>
      <c r="IK30" s="16" t="n">
        <v>0</v>
      </c>
      <c r="IL30" s="16" t="n">
        <v>0</v>
      </c>
      <c r="IM30" s="16" t="n">
        <v>0</v>
      </c>
      <c r="IN30" s="16" t="n">
        <v>0</v>
      </c>
      <c r="IO30" s="16" t="n">
        <v>0</v>
      </c>
      <c r="IP30" s="16" t="n">
        <v>0</v>
      </c>
      <c r="IQ30" s="16" t="n">
        <v>0</v>
      </c>
      <c r="IR30" s="23" t="n">
        <f aca="false">SUM(II30:IQ30)</f>
        <v>0</v>
      </c>
    </row>
    <row r="31" customFormat="false" ht="12.75" hidden="false" customHeight="true" outlineLevel="0" collapsed="false">
      <c r="A31" s="14" t="s">
        <v>287</v>
      </c>
      <c r="B31" s="44" t="s">
        <v>288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1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8" t="n">
        <v>0</v>
      </c>
      <c r="W31" s="47" t="n">
        <v>112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8" t="n">
        <v>112</v>
      </c>
      <c r="AG31" s="47" t="n">
        <v>4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8" t="n">
        <v>4</v>
      </c>
      <c r="AQ31" s="47" t="n">
        <v>0</v>
      </c>
      <c r="AR31" s="47" t="n">
        <v>0</v>
      </c>
      <c r="AS31" s="47" t="n">
        <v>0</v>
      </c>
      <c r="AT31" s="47" t="n">
        <v>0</v>
      </c>
      <c r="AU31" s="47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8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8" t="n">
        <v>0</v>
      </c>
      <c r="BK31" s="47" t="n">
        <v>114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8" t="n">
        <v>114</v>
      </c>
      <c r="BU31" s="47" t="n">
        <v>8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8</v>
      </c>
      <c r="CA31" s="47" t="n">
        <v>0</v>
      </c>
      <c r="CB31" s="47" t="n">
        <v>0</v>
      </c>
      <c r="CC31" s="47" t="n">
        <v>0</v>
      </c>
      <c r="CD31" s="48" t="n">
        <v>88</v>
      </c>
      <c r="CE31" s="47" t="n">
        <v>74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v>0</v>
      </c>
      <c r="CL31" s="47" t="n">
        <v>0</v>
      </c>
      <c r="CM31" s="47" t="n">
        <v>0</v>
      </c>
      <c r="CN31" s="48" t="n">
        <v>74</v>
      </c>
      <c r="CO31" s="47" t="n">
        <v>30</v>
      </c>
      <c r="CP31" s="47" t="n">
        <v>0</v>
      </c>
      <c r="CQ31" s="47" t="n">
        <v>0</v>
      </c>
      <c r="CR31" s="47" t="n">
        <v>0</v>
      </c>
      <c r="CS31" s="47" t="n">
        <v>0</v>
      </c>
      <c r="CT31" s="47" t="n">
        <v>0</v>
      </c>
      <c r="CU31" s="47" t="n">
        <v>0</v>
      </c>
      <c r="CV31" s="47" t="n">
        <v>0</v>
      </c>
      <c r="CW31" s="47" t="n">
        <v>0</v>
      </c>
      <c r="CX31" s="48" t="n">
        <v>30</v>
      </c>
      <c r="CY31" s="47" t="n">
        <v>0</v>
      </c>
      <c r="CZ31" s="47" t="n">
        <v>0</v>
      </c>
      <c r="DA31" s="47" t="n">
        <v>0</v>
      </c>
      <c r="DB31" s="47" t="n">
        <v>0</v>
      </c>
      <c r="DC31" s="47" t="n">
        <v>0</v>
      </c>
      <c r="DD31" s="47" t="n">
        <v>0</v>
      </c>
      <c r="DE31" s="47" t="n">
        <v>0</v>
      </c>
      <c r="DF31" s="47" t="n">
        <v>0</v>
      </c>
      <c r="DG31" s="47" t="n">
        <v>0</v>
      </c>
      <c r="DH31" s="48" t="n">
        <v>0</v>
      </c>
      <c r="DI31" s="47" t="n">
        <v>515</v>
      </c>
      <c r="DJ31" s="47" t="n">
        <v>0</v>
      </c>
      <c r="DK31" s="47" t="n">
        <v>0</v>
      </c>
      <c r="DL31" s="47" t="n">
        <v>0</v>
      </c>
      <c r="DM31" s="47" t="n">
        <v>2</v>
      </c>
      <c r="DN31" s="47" t="n">
        <v>0</v>
      </c>
      <c r="DO31" s="47" t="n">
        <v>0</v>
      </c>
      <c r="DP31" s="47" t="n">
        <v>1</v>
      </c>
      <c r="DQ31" s="47" t="n">
        <v>0</v>
      </c>
      <c r="DR31" s="48" t="n">
        <v>518</v>
      </c>
      <c r="DS31" s="47" t="n">
        <v>106</v>
      </c>
      <c r="DT31" s="47" t="n">
        <v>0</v>
      </c>
      <c r="DU31" s="47" t="n">
        <v>0</v>
      </c>
      <c r="DV31" s="47" t="n">
        <v>0</v>
      </c>
      <c r="DW31" s="47" t="n">
        <v>0</v>
      </c>
      <c r="DX31" s="47" t="n">
        <v>0</v>
      </c>
      <c r="DY31" s="47" t="n">
        <v>0</v>
      </c>
      <c r="DZ31" s="47" t="n">
        <v>0</v>
      </c>
      <c r="EA31" s="47" t="n">
        <v>0</v>
      </c>
      <c r="EB31" s="48" t="n">
        <v>106</v>
      </c>
      <c r="EC31" s="47" t="n">
        <v>184</v>
      </c>
      <c r="ED31" s="47" t="n">
        <v>0</v>
      </c>
      <c r="EE31" s="47" t="n">
        <v>0</v>
      </c>
      <c r="EF31" s="47" t="n">
        <v>0</v>
      </c>
      <c r="EG31" s="47" t="n">
        <v>0</v>
      </c>
      <c r="EH31" s="47" t="n">
        <v>0</v>
      </c>
      <c r="EI31" s="47" t="n">
        <v>0</v>
      </c>
      <c r="EJ31" s="47" t="n">
        <v>0</v>
      </c>
      <c r="EK31" s="47" t="n">
        <v>0</v>
      </c>
      <c r="EL31" s="48" t="n">
        <v>184</v>
      </c>
      <c r="EM31" s="47" t="n">
        <v>440</v>
      </c>
      <c r="EN31" s="47" t="n">
        <v>0</v>
      </c>
      <c r="EO31" s="47" t="n">
        <v>0</v>
      </c>
      <c r="EP31" s="47" t="n">
        <v>0</v>
      </c>
      <c r="EQ31" s="47" t="n">
        <v>0</v>
      </c>
      <c r="ER31" s="47" t="n">
        <v>0</v>
      </c>
      <c r="ES31" s="47" t="n">
        <v>0</v>
      </c>
      <c r="ET31" s="47" t="n">
        <v>0</v>
      </c>
      <c r="EU31" s="47" t="n">
        <v>0</v>
      </c>
      <c r="EV31" s="48" t="n">
        <v>440</v>
      </c>
      <c r="EW31" s="47" t="n">
        <v>1</v>
      </c>
      <c r="EX31" s="47" t="n">
        <v>0</v>
      </c>
      <c r="EY31" s="47" t="n">
        <v>0</v>
      </c>
      <c r="EZ31" s="47" t="n">
        <v>0</v>
      </c>
      <c r="FA31" s="47" t="n">
        <v>0</v>
      </c>
      <c r="FB31" s="47" t="n">
        <v>0</v>
      </c>
      <c r="FC31" s="47" t="n">
        <v>0</v>
      </c>
      <c r="FD31" s="47" t="n">
        <v>0</v>
      </c>
      <c r="FE31" s="47" t="n">
        <v>0</v>
      </c>
      <c r="FF31" s="48" t="n">
        <v>1</v>
      </c>
      <c r="FG31" s="47" t="n">
        <v>4</v>
      </c>
      <c r="FH31" s="47" t="n">
        <v>0</v>
      </c>
      <c r="FI31" s="47" t="n">
        <v>0</v>
      </c>
      <c r="FJ31" s="47" t="n">
        <v>0</v>
      </c>
      <c r="FK31" s="47" t="n">
        <v>0</v>
      </c>
      <c r="FL31" s="47" t="n">
        <v>0</v>
      </c>
      <c r="FM31" s="47" t="n">
        <v>0</v>
      </c>
      <c r="FN31" s="47" t="n">
        <v>0</v>
      </c>
      <c r="FO31" s="47" t="n">
        <v>0</v>
      </c>
      <c r="FP31" s="48" t="n">
        <v>4</v>
      </c>
      <c r="FQ31" s="47" t="n">
        <v>0</v>
      </c>
      <c r="FR31" s="47" t="n">
        <v>0</v>
      </c>
      <c r="FS31" s="47" t="n">
        <v>0</v>
      </c>
      <c r="FT31" s="47" t="n">
        <v>0</v>
      </c>
      <c r="FU31" s="47" t="n">
        <v>0</v>
      </c>
      <c r="FV31" s="47" t="n">
        <v>0</v>
      </c>
      <c r="FW31" s="47" t="n">
        <v>0</v>
      </c>
      <c r="FX31" s="47" t="n">
        <v>0</v>
      </c>
      <c r="FY31" s="47" t="n">
        <v>0</v>
      </c>
      <c r="FZ31" s="48" t="n">
        <v>0</v>
      </c>
      <c r="GA31" s="47" t="n">
        <v>264</v>
      </c>
      <c r="GB31" s="47" t="n">
        <v>0</v>
      </c>
      <c r="GC31" s="47" t="n">
        <v>0</v>
      </c>
      <c r="GD31" s="47" t="n">
        <v>0</v>
      </c>
      <c r="GE31" s="47" t="n">
        <v>0</v>
      </c>
      <c r="GF31" s="47" t="n">
        <v>0</v>
      </c>
      <c r="GG31" s="47" t="n">
        <v>0</v>
      </c>
      <c r="GH31" s="47" t="n">
        <v>0</v>
      </c>
      <c r="GI31" s="47" t="n">
        <v>0</v>
      </c>
      <c r="GJ31" s="48" t="n">
        <v>264</v>
      </c>
      <c r="GK31" s="47" t="n">
        <v>104</v>
      </c>
      <c r="GL31" s="47" t="n">
        <v>0</v>
      </c>
      <c r="GM31" s="47" t="n">
        <v>0</v>
      </c>
      <c r="GN31" s="47" t="n">
        <v>0</v>
      </c>
      <c r="GO31" s="47" t="n">
        <v>0</v>
      </c>
      <c r="GP31" s="47" t="n">
        <v>0</v>
      </c>
      <c r="GQ31" s="47" t="n">
        <v>0</v>
      </c>
      <c r="GR31" s="47" t="n">
        <v>0</v>
      </c>
      <c r="GS31" s="47" t="n">
        <v>0</v>
      </c>
      <c r="GT31" s="48" t="n">
        <v>104</v>
      </c>
      <c r="GU31" s="47" t="n">
        <v>543</v>
      </c>
      <c r="GV31" s="47" t="n">
        <v>0</v>
      </c>
      <c r="GW31" s="47" t="n">
        <v>0</v>
      </c>
      <c r="GX31" s="47" t="n">
        <v>37</v>
      </c>
      <c r="GY31" s="47" t="n">
        <v>0</v>
      </c>
      <c r="GZ31" s="47" t="n">
        <v>20</v>
      </c>
      <c r="HA31" s="47" t="n">
        <v>0</v>
      </c>
      <c r="HB31" s="47" t="n">
        <v>0</v>
      </c>
      <c r="HC31" s="47" t="n">
        <v>15</v>
      </c>
      <c r="HD31" s="48" t="n">
        <v>615</v>
      </c>
      <c r="HE31" s="47" t="n">
        <v>3</v>
      </c>
      <c r="HF31" s="47" t="n">
        <v>0</v>
      </c>
      <c r="HG31" s="47" t="n">
        <v>0</v>
      </c>
      <c r="HH31" s="47" t="n">
        <v>0</v>
      </c>
      <c r="HI31" s="47" t="n">
        <v>0</v>
      </c>
      <c r="HJ31" s="47" t="n">
        <v>0</v>
      </c>
      <c r="HK31" s="47" t="n">
        <v>0</v>
      </c>
      <c r="HL31" s="47" t="n">
        <v>0</v>
      </c>
      <c r="HM31" s="47" t="n">
        <v>0</v>
      </c>
      <c r="HN31" s="48" t="n">
        <v>3</v>
      </c>
      <c r="HO31" s="47" t="n">
        <v>178</v>
      </c>
      <c r="HP31" s="47" t="n">
        <v>0</v>
      </c>
      <c r="HQ31" s="47" t="n">
        <v>0</v>
      </c>
      <c r="HR31" s="47" t="n">
        <v>0</v>
      </c>
      <c r="HS31" s="47" t="n">
        <v>0</v>
      </c>
      <c r="HT31" s="47" t="n">
        <v>6</v>
      </c>
      <c r="HU31" s="47" t="n">
        <v>0</v>
      </c>
      <c r="HV31" s="47" t="n">
        <v>0</v>
      </c>
      <c r="HW31" s="47" t="n">
        <v>1</v>
      </c>
      <c r="HX31" s="48" t="n">
        <v>185</v>
      </c>
      <c r="HY31" s="47" t="n">
        <v>0</v>
      </c>
      <c r="HZ31" s="47" t="n">
        <v>0</v>
      </c>
      <c r="IA31" s="47" t="n">
        <v>0</v>
      </c>
      <c r="IB31" s="47" t="n">
        <v>0</v>
      </c>
      <c r="IC31" s="47" t="n">
        <v>0</v>
      </c>
      <c r="ID31" s="47" t="n">
        <v>0</v>
      </c>
      <c r="IE31" s="47" t="n">
        <v>0</v>
      </c>
      <c r="IF31" s="47" t="n">
        <v>0</v>
      </c>
      <c r="IG31" s="47" t="n">
        <v>0</v>
      </c>
      <c r="IH31" s="48" t="n">
        <v>0</v>
      </c>
      <c r="II31" s="47" t="n">
        <v>1265</v>
      </c>
      <c r="IJ31" s="47" t="n">
        <v>0</v>
      </c>
      <c r="IK31" s="47" t="n">
        <v>0</v>
      </c>
      <c r="IL31" s="47" t="n">
        <v>37</v>
      </c>
      <c r="IM31" s="47" t="n">
        <v>0</v>
      </c>
      <c r="IN31" s="47" t="n">
        <v>40</v>
      </c>
      <c r="IO31" s="47" t="n">
        <v>0</v>
      </c>
      <c r="IP31" s="47" t="n">
        <v>45</v>
      </c>
      <c r="IQ31" s="47" t="n">
        <v>0</v>
      </c>
      <c r="IR31" s="48" t="n">
        <f aca="false">SUM(II31:IQ31)</f>
        <v>1387</v>
      </c>
    </row>
    <row r="32" customFormat="false" ht="12.75" hidden="false" customHeight="true" outlineLevel="0" collapsed="false">
      <c r="A32" s="14" t="s">
        <v>289</v>
      </c>
      <c r="B32" s="44" t="s">
        <v>29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23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23" t="n">
        <v>0</v>
      </c>
      <c r="W32" s="16" t="n">
        <v>308</v>
      </c>
      <c r="X32" s="16" t="n">
        <v>0</v>
      </c>
      <c r="Y32" s="16" t="n">
        <v>3</v>
      </c>
      <c r="Z32" s="16" t="n">
        <v>0</v>
      </c>
      <c r="AA32" s="16" t="n">
        <v>2</v>
      </c>
      <c r="AB32" s="16" t="n">
        <v>15</v>
      </c>
      <c r="AC32" s="16" t="n">
        <v>0</v>
      </c>
      <c r="AD32" s="16" t="n">
        <v>0</v>
      </c>
      <c r="AE32" s="16" t="n">
        <v>0</v>
      </c>
      <c r="AF32" s="23" t="n">
        <v>328</v>
      </c>
      <c r="AG32" s="16" t="n">
        <v>395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23" t="n">
        <v>395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 t="n">
        <v>0</v>
      </c>
      <c r="AV32" s="16" t="n">
        <v>0</v>
      </c>
      <c r="AW32" s="16" t="n">
        <v>0</v>
      </c>
      <c r="AX32" s="16" t="n">
        <v>0</v>
      </c>
      <c r="AY32" s="16" t="n">
        <v>0</v>
      </c>
      <c r="AZ32" s="23" t="n">
        <v>0</v>
      </c>
      <c r="BA32" s="16" t="n">
        <v>399</v>
      </c>
      <c r="BB32" s="16" t="n">
        <v>0</v>
      </c>
      <c r="BC32" s="16" t="n">
        <v>0</v>
      </c>
      <c r="BD32" s="16" t="n">
        <v>0</v>
      </c>
      <c r="BE32" s="16" t="n">
        <v>0</v>
      </c>
      <c r="BF32" s="16" t="n">
        <v>0</v>
      </c>
      <c r="BG32" s="16" t="n">
        <v>0</v>
      </c>
      <c r="BH32" s="16" t="n">
        <v>0</v>
      </c>
      <c r="BI32" s="16" t="n">
        <v>0</v>
      </c>
      <c r="BJ32" s="23" t="n">
        <v>399</v>
      </c>
      <c r="BK32" s="16" t="n">
        <v>322</v>
      </c>
      <c r="BL32" s="16" t="n">
        <v>0</v>
      </c>
      <c r="BM32" s="16" t="n">
        <v>0</v>
      </c>
      <c r="BN32" s="16" t="n">
        <v>0</v>
      </c>
      <c r="BO32" s="16" t="n">
        <v>0</v>
      </c>
      <c r="BP32" s="16" t="n">
        <v>0</v>
      </c>
      <c r="BQ32" s="16" t="n">
        <v>0</v>
      </c>
      <c r="BR32" s="16" t="n">
        <v>0</v>
      </c>
      <c r="BS32" s="16" t="n">
        <v>0</v>
      </c>
      <c r="BT32" s="23" t="n">
        <v>322</v>
      </c>
      <c r="BU32" s="16" t="n">
        <v>203</v>
      </c>
      <c r="BV32" s="16" t="n">
        <v>2</v>
      </c>
      <c r="BW32" s="16" t="n">
        <v>0</v>
      </c>
      <c r="BX32" s="16" t="n">
        <v>5</v>
      </c>
      <c r="BY32" s="16" t="n">
        <v>16</v>
      </c>
      <c r="BZ32" s="16" t="n">
        <v>27</v>
      </c>
      <c r="CA32" s="16" t="n">
        <v>0</v>
      </c>
      <c r="CB32" s="16" t="n">
        <v>1</v>
      </c>
      <c r="CC32" s="16" t="n">
        <v>0</v>
      </c>
      <c r="CD32" s="23" t="n">
        <v>254</v>
      </c>
      <c r="CE32" s="16" t="n">
        <v>172</v>
      </c>
      <c r="CF32" s="16" t="n">
        <v>0</v>
      </c>
      <c r="CG32" s="16" t="n">
        <v>0</v>
      </c>
      <c r="CH32" s="16" t="n">
        <v>0</v>
      </c>
      <c r="CI32" s="16" t="n">
        <v>52</v>
      </c>
      <c r="CJ32" s="16" t="n">
        <v>64</v>
      </c>
      <c r="CK32" s="16" t="n">
        <v>0</v>
      </c>
      <c r="CL32" s="16" t="n">
        <v>3</v>
      </c>
      <c r="CM32" s="16" t="n">
        <v>0</v>
      </c>
      <c r="CN32" s="23" t="n">
        <v>291</v>
      </c>
      <c r="CO32" s="16" t="n">
        <v>210</v>
      </c>
      <c r="CP32" s="16" t="n">
        <v>3</v>
      </c>
      <c r="CQ32" s="16" t="n">
        <v>0</v>
      </c>
      <c r="CR32" s="16" t="n">
        <v>7</v>
      </c>
      <c r="CS32" s="16" t="n">
        <v>0</v>
      </c>
      <c r="CT32" s="16" t="n">
        <v>62</v>
      </c>
      <c r="CU32" s="16" t="n">
        <v>0</v>
      </c>
      <c r="CV32" s="16" t="n">
        <v>0</v>
      </c>
      <c r="CW32" s="16" t="n">
        <v>0</v>
      </c>
      <c r="CX32" s="23" t="n">
        <v>282</v>
      </c>
      <c r="CY32" s="16" t="n">
        <v>0</v>
      </c>
      <c r="CZ32" s="16" t="n">
        <v>0</v>
      </c>
      <c r="DA32" s="16" t="n">
        <v>0</v>
      </c>
      <c r="DB32" s="16" t="n">
        <v>0</v>
      </c>
      <c r="DC32" s="16" t="n">
        <v>0</v>
      </c>
      <c r="DD32" s="16" t="n">
        <v>0</v>
      </c>
      <c r="DE32" s="16" t="n">
        <v>0</v>
      </c>
      <c r="DF32" s="16" t="n">
        <v>0</v>
      </c>
      <c r="DG32" s="16" t="n">
        <v>0</v>
      </c>
      <c r="DH32" s="23" t="n">
        <v>0</v>
      </c>
      <c r="DI32" s="16" t="n">
        <v>476</v>
      </c>
      <c r="DJ32" s="16" t="n">
        <v>3</v>
      </c>
      <c r="DK32" s="16" t="n">
        <v>0</v>
      </c>
      <c r="DL32" s="16" t="n">
        <v>29</v>
      </c>
      <c r="DM32" s="16" t="n">
        <v>215</v>
      </c>
      <c r="DN32" s="16" t="n">
        <v>0</v>
      </c>
      <c r="DO32" s="16" t="n">
        <v>0</v>
      </c>
      <c r="DP32" s="16" t="n">
        <v>51</v>
      </c>
      <c r="DQ32" s="16" t="n">
        <v>0</v>
      </c>
      <c r="DR32" s="23" t="n">
        <v>774</v>
      </c>
      <c r="DS32" s="16" t="n">
        <v>464</v>
      </c>
      <c r="DT32" s="16" t="n">
        <v>0</v>
      </c>
      <c r="DU32" s="16" t="n">
        <v>0</v>
      </c>
      <c r="DV32" s="16" t="n">
        <v>0</v>
      </c>
      <c r="DW32" s="16" t="n">
        <v>0</v>
      </c>
      <c r="DX32" s="16" t="n">
        <v>0</v>
      </c>
      <c r="DY32" s="16" t="n">
        <v>0</v>
      </c>
      <c r="DZ32" s="16" t="n">
        <v>0</v>
      </c>
      <c r="EA32" s="16" t="n">
        <v>0</v>
      </c>
      <c r="EB32" s="23" t="n">
        <v>464</v>
      </c>
      <c r="EC32" s="16" t="n">
        <v>464</v>
      </c>
      <c r="ED32" s="16" t="n">
        <v>10</v>
      </c>
      <c r="EE32" s="16" t="n">
        <v>0</v>
      </c>
      <c r="EF32" s="16" t="n">
        <v>40</v>
      </c>
      <c r="EG32" s="16" t="n">
        <v>49</v>
      </c>
      <c r="EH32" s="16" t="n">
        <v>10</v>
      </c>
      <c r="EI32" s="16" t="n">
        <v>0</v>
      </c>
      <c r="EJ32" s="16" t="n">
        <v>0</v>
      </c>
      <c r="EK32" s="16" t="n">
        <v>54</v>
      </c>
      <c r="EL32" s="23" t="n">
        <v>627</v>
      </c>
      <c r="EM32" s="16" t="n">
        <v>415</v>
      </c>
      <c r="EN32" s="16" t="n">
        <v>6</v>
      </c>
      <c r="EO32" s="16" t="n">
        <v>0</v>
      </c>
      <c r="EP32" s="16" t="n">
        <v>182</v>
      </c>
      <c r="EQ32" s="16" t="n">
        <v>0</v>
      </c>
      <c r="ER32" s="16" t="n">
        <v>72</v>
      </c>
      <c r="ES32" s="16" t="n">
        <v>0</v>
      </c>
      <c r="ET32" s="16" t="n">
        <v>0</v>
      </c>
      <c r="EU32" s="16" t="n">
        <v>22</v>
      </c>
      <c r="EV32" s="23" t="n">
        <v>697</v>
      </c>
      <c r="EW32" s="16" t="n">
        <v>556</v>
      </c>
      <c r="EX32" s="16" t="n">
        <v>0</v>
      </c>
      <c r="EY32" s="16" t="n">
        <v>0</v>
      </c>
      <c r="EZ32" s="16" t="n">
        <v>0</v>
      </c>
      <c r="FA32" s="16" t="n">
        <v>0</v>
      </c>
      <c r="FB32" s="16" t="n">
        <v>0</v>
      </c>
      <c r="FC32" s="16" t="n">
        <v>0</v>
      </c>
      <c r="FD32" s="16" t="n">
        <v>0</v>
      </c>
      <c r="FE32" s="16" t="n">
        <v>0</v>
      </c>
      <c r="FF32" s="23" t="n">
        <v>556</v>
      </c>
      <c r="FG32" s="16" t="n">
        <v>133</v>
      </c>
      <c r="FH32" s="16" t="n">
        <v>0</v>
      </c>
      <c r="FI32" s="16" t="n">
        <v>0</v>
      </c>
      <c r="FJ32" s="16" t="n">
        <v>0</v>
      </c>
      <c r="FK32" s="16" t="n">
        <v>0</v>
      </c>
      <c r="FL32" s="16" t="n">
        <v>0</v>
      </c>
      <c r="FM32" s="16" t="n">
        <v>0</v>
      </c>
      <c r="FN32" s="16" t="n">
        <v>0</v>
      </c>
      <c r="FO32" s="16" t="n">
        <v>0</v>
      </c>
      <c r="FP32" s="23" t="n">
        <v>133</v>
      </c>
      <c r="FQ32" s="16" t="n">
        <v>238</v>
      </c>
      <c r="FR32" s="16" t="n">
        <v>2</v>
      </c>
      <c r="FS32" s="16" t="n">
        <v>0</v>
      </c>
      <c r="FT32" s="16" t="n">
        <v>34</v>
      </c>
      <c r="FU32" s="16" t="n">
        <v>0</v>
      </c>
      <c r="FV32" s="16" t="n">
        <v>1</v>
      </c>
      <c r="FW32" s="16" t="n">
        <v>2</v>
      </c>
      <c r="FX32" s="16" t="n">
        <v>0</v>
      </c>
      <c r="FY32" s="16" t="n">
        <v>15</v>
      </c>
      <c r="FZ32" s="23" t="n">
        <v>292</v>
      </c>
      <c r="GA32" s="16" t="n">
        <v>0</v>
      </c>
      <c r="GB32" s="16" t="n">
        <v>0</v>
      </c>
      <c r="GC32" s="16" t="n">
        <v>0</v>
      </c>
      <c r="GD32" s="16" t="n">
        <v>0</v>
      </c>
      <c r="GE32" s="16" t="n">
        <v>0</v>
      </c>
      <c r="GF32" s="16" t="n">
        <v>0</v>
      </c>
      <c r="GG32" s="16" t="n">
        <v>0</v>
      </c>
      <c r="GH32" s="16" t="n">
        <v>0</v>
      </c>
      <c r="GI32" s="16" t="n">
        <v>0</v>
      </c>
      <c r="GJ32" s="23" t="n">
        <v>0</v>
      </c>
      <c r="GK32" s="16" t="n">
        <v>166</v>
      </c>
      <c r="GL32" s="16" t="n">
        <v>0</v>
      </c>
      <c r="GM32" s="16" t="n">
        <v>0</v>
      </c>
      <c r="GN32" s="16" t="n">
        <v>5</v>
      </c>
      <c r="GO32" s="16" t="n">
        <v>0</v>
      </c>
      <c r="GP32" s="16" t="n">
        <v>11</v>
      </c>
      <c r="GQ32" s="16" t="n">
        <v>0</v>
      </c>
      <c r="GR32" s="16" t="n">
        <v>0</v>
      </c>
      <c r="GS32" s="16" t="n">
        <v>16</v>
      </c>
      <c r="GT32" s="23" t="n">
        <v>198</v>
      </c>
      <c r="GU32" s="16" t="n">
        <v>0</v>
      </c>
      <c r="GV32" s="16" t="n">
        <v>0</v>
      </c>
      <c r="GW32" s="16" t="n">
        <v>0</v>
      </c>
      <c r="GX32" s="16" t="n">
        <v>0</v>
      </c>
      <c r="GY32" s="16" t="n">
        <v>0</v>
      </c>
      <c r="GZ32" s="16" t="n">
        <v>0</v>
      </c>
      <c r="HA32" s="16" t="n">
        <v>0</v>
      </c>
      <c r="HB32" s="16" t="n">
        <v>0</v>
      </c>
      <c r="HC32" s="16" t="n">
        <v>0</v>
      </c>
      <c r="HD32" s="23" t="n">
        <v>0</v>
      </c>
      <c r="HE32" s="16" t="n">
        <v>335</v>
      </c>
      <c r="HF32" s="16" t="n">
        <v>0</v>
      </c>
      <c r="HG32" s="16" t="n">
        <v>0</v>
      </c>
      <c r="HH32" s="16" t="n">
        <v>19</v>
      </c>
      <c r="HI32" s="16" t="n">
        <v>0</v>
      </c>
      <c r="HJ32" s="16" t="n">
        <v>0</v>
      </c>
      <c r="HK32" s="16" t="n">
        <v>0</v>
      </c>
      <c r="HL32" s="16" t="n">
        <v>0</v>
      </c>
      <c r="HM32" s="16" t="n">
        <v>43</v>
      </c>
      <c r="HN32" s="23" t="n">
        <v>397</v>
      </c>
      <c r="HO32" s="16" t="n">
        <v>422</v>
      </c>
      <c r="HP32" s="16" t="n">
        <v>2</v>
      </c>
      <c r="HQ32" s="16" t="n">
        <v>0</v>
      </c>
      <c r="HR32" s="16" t="n">
        <v>22</v>
      </c>
      <c r="HS32" s="16" t="n">
        <v>0</v>
      </c>
      <c r="HT32" s="16" t="n">
        <v>19</v>
      </c>
      <c r="HU32" s="16" t="n">
        <v>0</v>
      </c>
      <c r="HV32" s="16" t="n">
        <v>0</v>
      </c>
      <c r="HW32" s="16" t="n">
        <v>2</v>
      </c>
      <c r="HX32" s="23" t="n">
        <v>467</v>
      </c>
      <c r="HY32" s="16" t="n">
        <v>0</v>
      </c>
      <c r="HZ32" s="16" t="n">
        <v>0</v>
      </c>
      <c r="IA32" s="16" t="n">
        <v>0</v>
      </c>
      <c r="IB32" s="16" t="n">
        <v>0</v>
      </c>
      <c r="IC32" s="16" t="n">
        <v>0</v>
      </c>
      <c r="ID32" s="16" t="n">
        <v>0</v>
      </c>
      <c r="IE32" s="16" t="n">
        <v>0</v>
      </c>
      <c r="IF32" s="16" t="n">
        <v>0</v>
      </c>
      <c r="IG32" s="16" t="n">
        <v>0</v>
      </c>
      <c r="IH32" s="23" t="n">
        <v>0</v>
      </c>
      <c r="II32" s="16" t="n">
        <v>1163</v>
      </c>
      <c r="IJ32" s="16" t="n">
        <v>14</v>
      </c>
      <c r="IK32" s="16" t="n">
        <v>0</v>
      </c>
      <c r="IL32" s="16" t="n">
        <v>92</v>
      </c>
      <c r="IM32" s="16" t="n">
        <v>15</v>
      </c>
      <c r="IN32" s="16" t="n">
        <v>245</v>
      </c>
      <c r="IO32" s="16" t="n">
        <v>45</v>
      </c>
      <c r="IP32" s="16" t="n">
        <v>224</v>
      </c>
      <c r="IQ32" s="16" t="n">
        <v>0</v>
      </c>
      <c r="IR32" s="23" t="n">
        <f aca="false">SUM(II32:IQ32)</f>
        <v>1798</v>
      </c>
    </row>
    <row r="33" customFormat="false" ht="12.75" hidden="false" customHeight="true" outlineLevel="0" collapsed="false">
      <c r="A33" s="14" t="s">
        <v>291</v>
      </c>
      <c r="B33" s="44" t="s">
        <v>292</v>
      </c>
      <c r="C33" s="16" t="n">
        <v>217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23" t="n">
        <v>217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23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23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23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23" t="n">
        <v>0</v>
      </c>
      <c r="BA33" s="16" t="n">
        <v>224</v>
      </c>
      <c r="BB33" s="16" t="n">
        <v>0</v>
      </c>
      <c r="BC33" s="16" t="n">
        <v>0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23" t="n">
        <v>224</v>
      </c>
      <c r="BK33" s="16" t="n">
        <v>0</v>
      </c>
      <c r="BL33" s="16" t="n">
        <v>0</v>
      </c>
      <c r="BM33" s="16" t="n">
        <v>0</v>
      </c>
      <c r="BN33" s="16" t="n">
        <v>519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23" t="n">
        <v>519</v>
      </c>
      <c r="BU33" s="16" t="n">
        <v>1398</v>
      </c>
      <c r="BV33" s="16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23" t="n">
        <v>1398</v>
      </c>
      <c r="CE33" s="16" t="n">
        <v>0</v>
      </c>
      <c r="CF33" s="16" t="n">
        <v>0</v>
      </c>
      <c r="CG33" s="16" t="n">
        <v>0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23" t="n">
        <v>0</v>
      </c>
      <c r="CO33" s="16" t="n">
        <v>1082</v>
      </c>
      <c r="CP33" s="16" t="n">
        <v>0</v>
      </c>
      <c r="CQ33" s="16" t="n">
        <v>0</v>
      </c>
      <c r="CR33" s="16" t="n">
        <v>0</v>
      </c>
      <c r="CS33" s="16" t="n">
        <v>0</v>
      </c>
      <c r="CT33" s="16" t="n">
        <v>0</v>
      </c>
      <c r="CU33" s="16" t="n">
        <v>0</v>
      </c>
      <c r="CV33" s="16" t="n">
        <v>0</v>
      </c>
      <c r="CW33" s="16" t="n">
        <v>0</v>
      </c>
      <c r="CX33" s="23" t="n">
        <v>1082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16" t="n">
        <v>0</v>
      </c>
      <c r="DG33" s="16" t="n">
        <v>0</v>
      </c>
      <c r="DH33" s="23" t="n">
        <v>0</v>
      </c>
      <c r="DI33" s="16" t="n">
        <v>0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16" t="n">
        <v>0</v>
      </c>
      <c r="DP33" s="16" t="n">
        <v>0</v>
      </c>
      <c r="DQ33" s="16" t="n">
        <v>0</v>
      </c>
      <c r="DR33" s="23" t="n">
        <v>0</v>
      </c>
      <c r="DS33" s="16" t="n">
        <v>1540</v>
      </c>
      <c r="DT33" s="16" t="n">
        <v>0</v>
      </c>
      <c r="DU33" s="16" t="n">
        <v>0</v>
      </c>
      <c r="DV33" s="16" t="n">
        <v>0</v>
      </c>
      <c r="DW33" s="16" t="n">
        <v>0</v>
      </c>
      <c r="DX33" s="16" t="n">
        <v>0</v>
      </c>
      <c r="DY33" s="16" t="n">
        <v>0</v>
      </c>
      <c r="DZ33" s="16" t="n">
        <v>0</v>
      </c>
      <c r="EA33" s="16" t="n">
        <v>0</v>
      </c>
      <c r="EB33" s="23" t="n">
        <v>1540</v>
      </c>
      <c r="EC33" s="16" t="n">
        <v>90</v>
      </c>
      <c r="ED33" s="16" t="n">
        <v>0</v>
      </c>
      <c r="EE33" s="16" t="n">
        <v>0</v>
      </c>
      <c r="EF33" s="16" t="n">
        <v>0</v>
      </c>
      <c r="EG33" s="16" t="n">
        <v>0</v>
      </c>
      <c r="EH33" s="16" t="n">
        <v>0</v>
      </c>
      <c r="EI33" s="16" t="n">
        <v>0</v>
      </c>
      <c r="EJ33" s="16" t="n">
        <v>0</v>
      </c>
      <c r="EK33" s="16" t="n">
        <v>0</v>
      </c>
      <c r="EL33" s="23" t="n">
        <v>90</v>
      </c>
      <c r="EM33" s="16" t="n">
        <v>116</v>
      </c>
      <c r="EN33" s="16" t="n">
        <v>0</v>
      </c>
      <c r="EO33" s="16" t="n">
        <v>0</v>
      </c>
      <c r="EP33" s="16" t="n">
        <v>85</v>
      </c>
      <c r="EQ33" s="16" t="n">
        <v>0</v>
      </c>
      <c r="ER33" s="16" t="n">
        <v>3</v>
      </c>
      <c r="ES33" s="16" t="n">
        <v>0</v>
      </c>
      <c r="ET33" s="16" t="n">
        <v>0</v>
      </c>
      <c r="EU33" s="16" t="n">
        <v>0</v>
      </c>
      <c r="EV33" s="23" t="n">
        <v>204</v>
      </c>
      <c r="EW33" s="16" t="n">
        <v>12</v>
      </c>
      <c r="EX33" s="16" t="n">
        <v>0</v>
      </c>
      <c r="EY33" s="16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23" t="n">
        <v>12</v>
      </c>
      <c r="FG33" s="16" t="n">
        <v>0</v>
      </c>
      <c r="FH33" s="16" t="n">
        <v>0</v>
      </c>
      <c r="FI33" s="16" t="n">
        <v>0</v>
      </c>
      <c r="FJ33" s="16" t="n">
        <v>27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23" t="n">
        <v>270</v>
      </c>
      <c r="FQ33" s="16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23" t="n">
        <v>0</v>
      </c>
      <c r="GA33" s="16" t="n">
        <v>3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16" t="n">
        <v>74</v>
      </c>
      <c r="GJ33" s="23" t="n">
        <v>104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16" t="n">
        <v>0</v>
      </c>
      <c r="GS33" s="16" t="n">
        <v>0</v>
      </c>
      <c r="GT33" s="23" t="n">
        <v>0</v>
      </c>
      <c r="GU33" s="16" t="n">
        <v>687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16" t="n">
        <v>0</v>
      </c>
      <c r="HB33" s="16" t="n">
        <v>0</v>
      </c>
      <c r="HC33" s="16" t="n">
        <v>0</v>
      </c>
      <c r="HD33" s="23" t="n">
        <v>687</v>
      </c>
      <c r="HE33" s="16" t="n">
        <v>0</v>
      </c>
      <c r="HF33" s="16" t="n">
        <v>0</v>
      </c>
      <c r="HG33" s="16" t="n">
        <v>0</v>
      </c>
      <c r="HH33" s="16" t="n">
        <v>0</v>
      </c>
      <c r="HI33" s="16" t="n">
        <v>0</v>
      </c>
      <c r="HJ33" s="16" t="n">
        <v>0</v>
      </c>
      <c r="HK33" s="16" t="n">
        <v>0</v>
      </c>
      <c r="HL33" s="16" t="n">
        <v>0</v>
      </c>
      <c r="HM33" s="16" t="n">
        <v>0</v>
      </c>
      <c r="HN33" s="23" t="n">
        <v>0</v>
      </c>
      <c r="HO33" s="16" t="n">
        <v>0</v>
      </c>
      <c r="HP33" s="16" t="n">
        <v>0</v>
      </c>
      <c r="HQ33" s="16" t="n">
        <v>0</v>
      </c>
      <c r="HR33" s="16" t="n">
        <v>0</v>
      </c>
      <c r="HS33" s="16" t="n">
        <v>0</v>
      </c>
      <c r="HT33" s="16" t="n">
        <v>0</v>
      </c>
      <c r="HU33" s="16" t="n">
        <v>0</v>
      </c>
      <c r="HV33" s="16" t="n">
        <v>0</v>
      </c>
      <c r="HW33" s="16" t="n">
        <v>0</v>
      </c>
      <c r="HX33" s="23" t="n">
        <v>0</v>
      </c>
      <c r="HY33" s="16" t="n">
        <v>0</v>
      </c>
      <c r="HZ33" s="16" t="n">
        <v>0</v>
      </c>
      <c r="IA33" s="16" t="n">
        <v>0</v>
      </c>
      <c r="IB33" s="16" t="n">
        <v>0</v>
      </c>
      <c r="IC33" s="16" t="n">
        <v>0</v>
      </c>
      <c r="ID33" s="16" t="n">
        <v>0</v>
      </c>
      <c r="IE33" s="16" t="n">
        <v>0</v>
      </c>
      <c r="IF33" s="16" t="n">
        <v>0</v>
      </c>
      <c r="IG33" s="16" t="n">
        <v>0</v>
      </c>
      <c r="IH33" s="23" t="n">
        <v>0</v>
      </c>
      <c r="II33" s="16" t="n">
        <v>740</v>
      </c>
      <c r="IJ33" s="16" t="n">
        <v>0</v>
      </c>
      <c r="IK33" s="16" t="n">
        <v>0</v>
      </c>
      <c r="IL33" s="16" t="n">
        <v>75</v>
      </c>
      <c r="IM33" s="16" t="n">
        <v>0</v>
      </c>
      <c r="IN33" s="16" t="n">
        <v>0</v>
      </c>
      <c r="IO33" s="16" t="n">
        <v>0</v>
      </c>
      <c r="IP33" s="16" t="n">
        <v>0</v>
      </c>
      <c r="IQ33" s="16" t="n">
        <v>0</v>
      </c>
      <c r="IR33" s="23" t="n">
        <f aca="false">SUM(II33:IQ33)</f>
        <v>815</v>
      </c>
    </row>
    <row r="34" customFormat="false" ht="12.75" hidden="false" customHeight="true" outlineLevel="0" collapsed="false">
      <c r="A34" s="14" t="s">
        <v>293</v>
      </c>
      <c r="B34" s="44" t="s">
        <v>294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23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23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23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23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23" t="n">
        <v>0</v>
      </c>
      <c r="BA34" s="16" t="n">
        <v>0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23" t="n">
        <v>0</v>
      </c>
      <c r="BK34" s="16" t="n">
        <v>113</v>
      </c>
      <c r="BL34" s="16" t="n">
        <v>0</v>
      </c>
      <c r="BM34" s="16" t="n">
        <v>0</v>
      </c>
      <c r="BN34" s="16" t="n">
        <v>0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0</v>
      </c>
      <c r="BT34" s="23" t="n">
        <v>113</v>
      </c>
      <c r="BU34" s="16" t="n">
        <v>154</v>
      </c>
      <c r="BV34" s="16" t="n">
        <v>1</v>
      </c>
      <c r="BW34" s="16" t="n">
        <v>0</v>
      </c>
      <c r="BX34" s="16" t="n">
        <v>0</v>
      </c>
      <c r="BY34" s="16" t="n">
        <v>0</v>
      </c>
      <c r="BZ34" s="16" t="n">
        <v>77</v>
      </c>
      <c r="CA34" s="16" t="n">
        <v>1</v>
      </c>
      <c r="CB34" s="16" t="n">
        <v>0</v>
      </c>
      <c r="CC34" s="16" t="n">
        <v>0</v>
      </c>
      <c r="CD34" s="23" t="n">
        <v>233</v>
      </c>
      <c r="CE34" s="16" t="n">
        <v>0</v>
      </c>
      <c r="CF34" s="16" t="n">
        <v>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23" t="n">
        <v>0</v>
      </c>
      <c r="CO34" s="16" t="n">
        <v>35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16</v>
      </c>
      <c r="CU34" s="16" t="n">
        <v>0</v>
      </c>
      <c r="CV34" s="16" t="n">
        <v>0</v>
      </c>
      <c r="CW34" s="16" t="n">
        <v>0</v>
      </c>
      <c r="CX34" s="23" t="n">
        <v>51</v>
      </c>
      <c r="CY34" s="16" t="n">
        <v>0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16" t="n">
        <v>0</v>
      </c>
      <c r="DG34" s="16" t="n">
        <v>0</v>
      </c>
      <c r="DH34" s="23" t="n">
        <v>0</v>
      </c>
      <c r="DI34" s="16" t="n">
        <v>0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16" t="n">
        <v>0</v>
      </c>
      <c r="DP34" s="16" t="n">
        <v>0</v>
      </c>
      <c r="DQ34" s="16" t="n">
        <v>0</v>
      </c>
      <c r="DR34" s="23" t="n">
        <v>0</v>
      </c>
      <c r="DS34" s="16" t="n">
        <v>0</v>
      </c>
      <c r="DT34" s="16" t="n">
        <v>0</v>
      </c>
      <c r="DU34" s="16" t="n">
        <v>0</v>
      </c>
      <c r="DV34" s="16" t="n">
        <v>0</v>
      </c>
      <c r="DW34" s="16" t="n">
        <v>0</v>
      </c>
      <c r="DX34" s="16" t="n">
        <v>0</v>
      </c>
      <c r="DY34" s="16" t="n">
        <v>0</v>
      </c>
      <c r="DZ34" s="16" t="n">
        <v>0</v>
      </c>
      <c r="EA34" s="16" t="n">
        <v>0</v>
      </c>
      <c r="EB34" s="23" t="n">
        <v>0</v>
      </c>
      <c r="EC34" s="16" t="n">
        <v>0</v>
      </c>
      <c r="ED34" s="16" t="n">
        <v>0</v>
      </c>
      <c r="EE34" s="16" t="n">
        <v>0</v>
      </c>
      <c r="EF34" s="16" t="n">
        <v>0</v>
      </c>
      <c r="EG34" s="16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23" t="n">
        <v>0</v>
      </c>
      <c r="EM34" s="16" t="n">
        <v>371</v>
      </c>
      <c r="EN34" s="16" t="n">
        <v>81</v>
      </c>
      <c r="EO34" s="16" t="n">
        <v>0</v>
      </c>
      <c r="EP34" s="16" t="n">
        <v>623</v>
      </c>
      <c r="EQ34" s="16" t="n">
        <v>0</v>
      </c>
      <c r="ER34" s="16" t="n">
        <v>505</v>
      </c>
      <c r="ES34" s="16" t="n">
        <v>0</v>
      </c>
      <c r="ET34" s="16" t="n">
        <v>37</v>
      </c>
      <c r="EU34" s="16" t="n">
        <v>181</v>
      </c>
      <c r="EV34" s="23" t="n">
        <v>1798</v>
      </c>
      <c r="EW34" s="16" t="n">
        <v>139</v>
      </c>
      <c r="EX34" s="16" t="n">
        <v>0</v>
      </c>
      <c r="EY34" s="16" t="n">
        <v>0</v>
      </c>
      <c r="EZ34" s="16" t="n">
        <v>0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23" t="n">
        <v>139</v>
      </c>
      <c r="FG34" s="16" t="n">
        <v>0</v>
      </c>
      <c r="FH34" s="16" t="n">
        <v>0</v>
      </c>
      <c r="FI34" s="16" t="n">
        <v>0</v>
      </c>
      <c r="FJ34" s="16" t="n">
        <v>0</v>
      </c>
      <c r="FK34" s="16" t="n">
        <v>0</v>
      </c>
      <c r="FL34" s="16" t="n">
        <v>0</v>
      </c>
      <c r="FM34" s="16" t="n">
        <v>0</v>
      </c>
      <c r="FN34" s="16" t="n">
        <v>0</v>
      </c>
      <c r="FO34" s="16" t="n">
        <v>0</v>
      </c>
      <c r="FP34" s="23" t="n">
        <v>0</v>
      </c>
      <c r="FQ34" s="16" t="n">
        <v>0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23" t="n">
        <v>0</v>
      </c>
      <c r="GA34" s="16" t="n">
        <v>0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16" t="n">
        <v>0</v>
      </c>
      <c r="GJ34" s="23" t="n">
        <v>0</v>
      </c>
      <c r="GK34" s="16" t="n">
        <v>0</v>
      </c>
      <c r="GL34" s="16" t="n">
        <v>0</v>
      </c>
      <c r="GM34" s="16" t="n">
        <v>0</v>
      </c>
      <c r="GN34" s="16" t="n">
        <v>0</v>
      </c>
      <c r="GO34" s="16" t="n">
        <v>0</v>
      </c>
      <c r="GP34" s="16" t="n">
        <v>0</v>
      </c>
      <c r="GQ34" s="16" t="n">
        <v>0</v>
      </c>
      <c r="GR34" s="16" t="n">
        <v>0</v>
      </c>
      <c r="GS34" s="16" t="n">
        <v>0</v>
      </c>
      <c r="GT34" s="23" t="n">
        <v>0</v>
      </c>
      <c r="GU34" s="16" t="n">
        <v>131</v>
      </c>
      <c r="GV34" s="16" t="n">
        <v>0</v>
      </c>
      <c r="GW34" s="16" t="n">
        <v>0</v>
      </c>
      <c r="GX34" s="16" t="n">
        <v>0</v>
      </c>
      <c r="GY34" s="16" t="n">
        <v>0</v>
      </c>
      <c r="GZ34" s="16" t="n">
        <v>0</v>
      </c>
      <c r="HA34" s="16" t="n">
        <v>0</v>
      </c>
      <c r="HB34" s="16" t="n">
        <v>0</v>
      </c>
      <c r="HC34" s="16" t="n">
        <v>0</v>
      </c>
      <c r="HD34" s="23" t="n">
        <v>131</v>
      </c>
      <c r="HE34" s="16" t="n">
        <v>31</v>
      </c>
      <c r="HF34" s="16" t="n">
        <v>0</v>
      </c>
      <c r="HG34" s="16" t="n">
        <v>0</v>
      </c>
      <c r="HH34" s="16" t="n">
        <v>0</v>
      </c>
      <c r="HI34" s="16" t="n">
        <v>0</v>
      </c>
      <c r="HJ34" s="16" t="n">
        <v>0</v>
      </c>
      <c r="HK34" s="16" t="n">
        <v>0</v>
      </c>
      <c r="HL34" s="16" t="n">
        <v>0</v>
      </c>
      <c r="HM34" s="16" t="n">
        <v>0</v>
      </c>
      <c r="HN34" s="23" t="n">
        <v>31</v>
      </c>
      <c r="HO34" s="16" t="n">
        <v>0</v>
      </c>
      <c r="HP34" s="16" t="n">
        <v>0</v>
      </c>
      <c r="HQ34" s="16" t="n">
        <v>0</v>
      </c>
      <c r="HR34" s="16" t="n">
        <v>0</v>
      </c>
      <c r="HS34" s="16" t="n">
        <v>0</v>
      </c>
      <c r="HT34" s="16" t="n">
        <v>0</v>
      </c>
      <c r="HU34" s="16" t="n">
        <v>0</v>
      </c>
      <c r="HV34" s="16" t="n">
        <v>0</v>
      </c>
      <c r="HW34" s="16" t="n">
        <v>0</v>
      </c>
      <c r="HX34" s="23" t="n">
        <v>0</v>
      </c>
      <c r="HY34" s="16" t="n">
        <v>0</v>
      </c>
      <c r="HZ34" s="16" t="n">
        <v>0</v>
      </c>
      <c r="IA34" s="16" t="n">
        <v>0</v>
      </c>
      <c r="IB34" s="16" t="n">
        <v>0</v>
      </c>
      <c r="IC34" s="16" t="n">
        <v>0</v>
      </c>
      <c r="ID34" s="16" t="n">
        <v>0</v>
      </c>
      <c r="IE34" s="16" t="n">
        <v>0</v>
      </c>
      <c r="IF34" s="16" t="n">
        <v>0</v>
      </c>
      <c r="IG34" s="16" t="n">
        <v>0</v>
      </c>
      <c r="IH34" s="23" t="n">
        <v>0</v>
      </c>
      <c r="II34" s="16" t="n">
        <v>0</v>
      </c>
      <c r="IJ34" s="16" t="n">
        <v>0</v>
      </c>
      <c r="IK34" s="16" t="n">
        <v>0</v>
      </c>
      <c r="IL34" s="16" t="n">
        <v>1</v>
      </c>
      <c r="IM34" s="16" t="n">
        <v>0</v>
      </c>
      <c r="IN34" s="16" t="n">
        <v>0</v>
      </c>
      <c r="IO34" s="16" t="n">
        <v>0</v>
      </c>
      <c r="IP34" s="16" t="n">
        <v>0</v>
      </c>
      <c r="IQ34" s="16" t="n">
        <v>0</v>
      </c>
      <c r="IR34" s="23" t="n">
        <v>1</v>
      </c>
    </row>
    <row r="35" customFormat="false" ht="12.75" hidden="false" customHeight="true" outlineLevel="0" collapsed="false">
      <c r="A35" s="14" t="s">
        <v>295</v>
      </c>
      <c r="B35" s="44" t="s">
        <v>296</v>
      </c>
      <c r="C35" s="16" t="n">
        <v>28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23" t="n">
        <v>288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23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23" t="n">
        <v>0</v>
      </c>
      <c r="AG35" s="16" t="n">
        <v>673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23" t="n">
        <v>673</v>
      </c>
      <c r="AQ35" s="16" t="n">
        <v>0</v>
      </c>
      <c r="AR35" s="16" t="n">
        <v>0</v>
      </c>
      <c r="AS35" s="16" t="n">
        <v>0</v>
      </c>
      <c r="AT35" s="16" t="n">
        <v>0</v>
      </c>
      <c r="AU35" s="16" t="n">
        <v>0</v>
      </c>
      <c r="AV35" s="16" t="n">
        <v>0</v>
      </c>
      <c r="AW35" s="16" t="n">
        <v>0</v>
      </c>
      <c r="AX35" s="16" t="n">
        <v>0</v>
      </c>
      <c r="AY35" s="16" t="n">
        <v>0</v>
      </c>
      <c r="AZ35" s="23" t="n">
        <v>0</v>
      </c>
      <c r="BA35" s="16" t="n">
        <v>120</v>
      </c>
      <c r="BB35" s="16" t="n">
        <v>0</v>
      </c>
      <c r="BC35" s="16" t="n">
        <v>0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0</v>
      </c>
      <c r="BI35" s="16" t="n">
        <v>0</v>
      </c>
      <c r="BJ35" s="23" t="n">
        <v>120</v>
      </c>
      <c r="BK35" s="16" t="n">
        <v>194</v>
      </c>
      <c r="BL35" s="16" t="n">
        <v>0</v>
      </c>
      <c r="BM35" s="16" t="n">
        <v>0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23" t="n">
        <v>194</v>
      </c>
      <c r="BU35" s="16" t="n">
        <v>476</v>
      </c>
      <c r="BV35" s="16" t="n">
        <v>0</v>
      </c>
      <c r="BW35" s="16" t="n">
        <v>25</v>
      </c>
      <c r="BX35" s="16" t="n">
        <v>0</v>
      </c>
      <c r="BY35" s="16" t="n">
        <v>0</v>
      </c>
      <c r="BZ35" s="16" t="n">
        <v>28</v>
      </c>
      <c r="CA35" s="16" t="n">
        <v>0</v>
      </c>
      <c r="CB35" s="16" t="n">
        <v>0</v>
      </c>
      <c r="CC35" s="16" t="n">
        <v>0</v>
      </c>
      <c r="CD35" s="23" t="n">
        <v>529</v>
      </c>
      <c r="CE35" s="16" t="n">
        <v>0</v>
      </c>
      <c r="CF35" s="16" t="n">
        <v>0</v>
      </c>
      <c r="CG35" s="16" t="n">
        <v>0</v>
      </c>
      <c r="CH35" s="16" t="n">
        <v>0</v>
      </c>
      <c r="CI35" s="16" t="n">
        <v>0</v>
      </c>
      <c r="CJ35" s="16" t="n">
        <v>0</v>
      </c>
      <c r="CK35" s="16" t="n">
        <v>0</v>
      </c>
      <c r="CL35" s="16" t="n">
        <v>0</v>
      </c>
      <c r="CM35" s="16" t="n">
        <v>0</v>
      </c>
      <c r="CN35" s="23" t="n">
        <v>0</v>
      </c>
      <c r="CO35" s="16" t="n">
        <v>277</v>
      </c>
      <c r="CP35" s="16" t="n">
        <v>0</v>
      </c>
      <c r="CQ35" s="16" t="n">
        <v>7</v>
      </c>
      <c r="CR35" s="16" t="n">
        <v>0</v>
      </c>
      <c r="CS35" s="16" t="n">
        <v>0</v>
      </c>
      <c r="CT35" s="16" t="n">
        <v>16</v>
      </c>
      <c r="CU35" s="16" t="n">
        <v>0</v>
      </c>
      <c r="CV35" s="16" t="n">
        <v>0</v>
      </c>
      <c r="CW35" s="16" t="n">
        <v>0</v>
      </c>
      <c r="CX35" s="23" t="n">
        <v>300</v>
      </c>
      <c r="CY35" s="16" t="n">
        <v>0</v>
      </c>
      <c r="CZ35" s="16" t="n">
        <v>0</v>
      </c>
      <c r="DA35" s="16" t="n">
        <v>0</v>
      </c>
      <c r="DB35" s="16" t="n">
        <v>0</v>
      </c>
      <c r="DC35" s="16" t="n">
        <v>0</v>
      </c>
      <c r="DD35" s="16" t="n">
        <v>0</v>
      </c>
      <c r="DE35" s="16" t="n">
        <v>0</v>
      </c>
      <c r="DF35" s="16" t="n">
        <v>0</v>
      </c>
      <c r="DG35" s="16" t="n">
        <v>0</v>
      </c>
      <c r="DH35" s="23" t="n">
        <v>0</v>
      </c>
      <c r="DI35" s="16" t="n">
        <v>0</v>
      </c>
      <c r="DJ35" s="16" t="n">
        <v>0</v>
      </c>
      <c r="DK35" s="16" t="n">
        <v>0</v>
      </c>
      <c r="DL35" s="16" t="n">
        <v>0</v>
      </c>
      <c r="DM35" s="16" t="n">
        <v>0</v>
      </c>
      <c r="DN35" s="16" t="n">
        <v>0</v>
      </c>
      <c r="DO35" s="16" t="n">
        <v>0</v>
      </c>
      <c r="DP35" s="16" t="n">
        <v>0</v>
      </c>
      <c r="DQ35" s="16" t="n">
        <v>0</v>
      </c>
      <c r="DR35" s="23" t="n">
        <v>0</v>
      </c>
      <c r="DS35" s="16" t="n">
        <v>338</v>
      </c>
      <c r="DT35" s="16" t="n">
        <v>0</v>
      </c>
      <c r="DU35" s="16" t="n">
        <v>0</v>
      </c>
      <c r="DV35" s="16" t="n">
        <v>0</v>
      </c>
      <c r="DW35" s="16" t="n">
        <v>0</v>
      </c>
      <c r="DX35" s="16" t="n">
        <v>0</v>
      </c>
      <c r="DY35" s="16" t="n">
        <v>0</v>
      </c>
      <c r="DZ35" s="16" t="n">
        <v>0</v>
      </c>
      <c r="EA35" s="16" t="n">
        <v>0</v>
      </c>
      <c r="EB35" s="23" t="n">
        <v>338</v>
      </c>
      <c r="EC35" s="16" t="n">
        <v>265</v>
      </c>
      <c r="ED35" s="16" t="n">
        <v>49</v>
      </c>
      <c r="EE35" s="16" t="n">
        <v>5</v>
      </c>
      <c r="EF35" s="16" t="n">
        <v>48</v>
      </c>
      <c r="EG35" s="16" t="n">
        <v>281</v>
      </c>
      <c r="EH35" s="16" t="n">
        <v>119</v>
      </c>
      <c r="EI35" s="16" t="n">
        <v>0</v>
      </c>
      <c r="EJ35" s="16" t="n">
        <v>0</v>
      </c>
      <c r="EK35" s="16" t="n">
        <v>8</v>
      </c>
      <c r="EL35" s="23" t="n">
        <v>775</v>
      </c>
      <c r="EM35" s="16" t="n">
        <v>0</v>
      </c>
      <c r="EN35" s="16" t="n">
        <v>0</v>
      </c>
      <c r="EO35" s="16" t="n">
        <v>0</v>
      </c>
      <c r="EP35" s="16" t="n">
        <v>0</v>
      </c>
      <c r="EQ35" s="16" t="n">
        <v>0</v>
      </c>
      <c r="ER35" s="16" t="n">
        <v>0</v>
      </c>
      <c r="ES35" s="16" t="n">
        <v>0</v>
      </c>
      <c r="ET35" s="16" t="n">
        <v>0</v>
      </c>
      <c r="EU35" s="16" t="n">
        <v>0</v>
      </c>
      <c r="EV35" s="23" t="n">
        <v>0</v>
      </c>
      <c r="EW35" s="16" t="n">
        <v>0</v>
      </c>
      <c r="EX35" s="16" t="n">
        <v>0</v>
      </c>
      <c r="EY35" s="16" t="n">
        <v>0</v>
      </c>
      <c r="EZ35" s="16" t="n">
        <v>0</v>
      </c>
      <c r="FA35" s="16" t="n">
        <v>0</v>
      </c>
      <c r="FB35" s="16" t="n">
        <v>0</v>
      </c>
      <c r="FC35" s="16" t="n">
        <v>0</v>
      </c>
      <c r="FD35" s="16" t="n">
        <v>0</v>
      </c>
      <c r="FE35" s="16" t="n">
        <v>0</v>
      </c>
      <c r="FF35" s="23" t="n">
        <v>0</v>
      </c>
      <c r="FG35" s="16" t="n">
        <v>46</v>
      </c>
      <c r="FH35" s="16" t="n">
        <v>0</v>
      </c>
      <c r="FI35" s="16" t="n">
        <v>0</v>
      </c>
      <c r="FJ35" s="16" t="n">
        <v>0</v>
      </c>
      <c r="FK35" s="16" t="n">
        <v>0</v>
      </c>
      <c r="FL35" s="16" t="n">
        <v>0</v>
      </c>
      <c r="FM35" s="16" t="n">
        <v>0</v>
      </c>
      <c r="FN35" s="16" t="n">
        <v>0</v>
      </c>
      <c r="FO35" s="16" t="n">
        <v>0</v>
      </c>
      <c r="FP35" s="23" t="n">
        <v>46</v>
      </c>
      <c r="FQ35" s="16" t="n">
        <v>127</v>
      </c>
      <c r="FR35" s="16" t="n">
        <v>0</v>
      </c>
      <c r="FS35" s="16" t="n">
        <v>0</v>
      </c>
      <c r="FT35" s="16" t="n">
        <v>0</v>
      </c>
      <c r="FU35" s="16" t="n">
        <v>0</v>
      </c>
      <c r="FV35" s="16" t="n">
        <v>0</v>
      </c>
      <c r="FW35" s="16" t="n">
        <v>0</v>
      </c>
      <c r="FX35" s="16" t="n">
        <v>0</v>
      </c>
      <c r="FY35" s="16" t="n">
        <v>0</v>
      </c>
      <c r="FZ35" s="23" t="n">
        <v>127</v>
      </c>
      <c r="GA35" s="16" t="n">
        <v>286</v>
      </c>
      <c r="GB35" s="16" t="n">
        <v>0</v>
      </c>
      <c r="GC35" s="16" t="n">
        <v>108</v>
      </c>
      <c r="GD35" s="16" t="n">
        <v>16</v>
      </c>
      <c r="GE35" s="16" t="n">
        <v>0</v>
      </c>
      <c r="GF35" s="16" t="n">
        <v>0</v>
      </c>
      <c r="GG35" s="16" t="n">
        <v>0</v>
      </c>
      <c r="GH35" s="16" t="n">
        <v>0</v>
      </c>
      <c r="GI35" s="16" t="n">
        <v>0</v>
      </c>
      <c r="GJ35" s="23" t="n">
        <v>410</v>
      </c>
      <c r="GK35" s="16" t="n">
        <v>190</v>
      </c>
      <c r="GL35" s="16" t="n">
        <v>0</v>
      </c>
      <c r="GM35" s="16" t="n">
        <v>0</v>
      </c>
      <c r="GN35" s="16" t="n">
        <v>0</v>
      </c>
      <c r="GO35" s="16" t="n">
        <v>0</v>
      </c>
      <c r="GP35" s="16" t="n">
        <v>0</v>
      </c>
      <c r="GQ35" s="16" t="n">
        <v>0</v>
      </c>
      <c r="GR35" s="16" t="n">
        <v>0</v>
      </c>
      <c r="GS35" s="16" t="n">
        <v>0</v>
      </c>
      <c r="GT35" s="23" t="n">
        <v>190</v>
      </c>
      <c r="GU35" s="16" t="n">
        <v>351</v>
      </c>
      <c r="GV35" s="16" t="n">
        <v>0</v>
      </c>
      <c r="GW35" s="16" t="n">
        <v>0</v>
      </c>
      <c r="GX35" s="16" t="n">
        <v>0</v>
      </c>
      <c r="GY35" s="16" t="n">
        <v>0</v>
      </c>
      <c r="GZ35" s="16" t="n">
        <v>0</v>
      </c>
      <c r="HA35" s="16" t="n">
        <v>0</v>
      </c>
      <c r="HB35" s="16" t="n">
        <v>0</v>
      </c>
      <c r="HC35" s="16" t="n">
        <v>0</v>
      </c>
      <c r="HD35" s="23" t="n">
        <v>351</v>
      </c>
      <c r="HE35" s="16" t="n">
        <v>1106</v>
      </c>
      <c r="HF35" s="16" t="n">
        <v>0</v>
      </c>
      <c r="HG35" s="16" t="n">
        <v>0</v>
      </c>
      <c r="HH35" s="16" t="n">
        <v>0</v>
      </c>
      <c r="HI35" s="16" t="n">
        <v>0</v>
      </c>
      <c r="HJ35" s="16" t="n">
        <v>0</v>
      </c>
      <c r="HK35" s="16" t="n">
        <v>0</v>
      </c>
      <c r="HL35" s="16" t="n">
        <v>0</v>
      </c>
      <c r="HM35" s="16" t="n">
        <v>0</v>
      </c>
      <c r="HN35" s="23" t="n">
        <v>1106</v>
      </c>
      <c r="HO35" s="16" t="n">
        <v>38</v>
      </c>
      <c r="HP35" s="16" t="n">
        <v>0</v>
      </c>
      <c r="HQ35" s="16" t="n">
        <v>0</v>
      </c>
      <c r="HR35" s="16" t="n">
        <v>6</v>
      </c>
      <c r="HS35" s="16" t="n">
        <v>0</v>
      </c>
      <c r="HT35" s="16" t="n">
        <v>0</v>
      </c>
      <c r="HU35" s="16" t="n">
        <v>0</v>
      </c>
      <c r="HV35" s="16" t="n">
        <v>0</v>
      </c>
      <c r="HW35" s="16" t="n">
        <v>0</v>
      </c>
      <c r="HX35" s="23" t="n">
        <v>44</v>
      </c>
      <c r="HY35" s="16" t="n">
        <v>0</v>
      </c>
      <c r="HZ35" s="16" t="n">
        <v>0</v>
      </c>
      <c r="IA35" s="16" t="n">
        <v>0</v>
      </c>
      <c r="IB35" s="16" t="n">
        <v>0</v>
      </c>
      <c r="IC35" s="16" t="n">
        <v>0</v>
      </c>
      <c r="ID35" s="16" t="n">
        <v>0</v>
      </c>
      <c r="IE35" s="16" t="n">
        <v>0</v>
      </c>
      <c r="IF35" s="16" t="n">
        <v>0</v>
      </c>
      <c r="IG35" s="16" t="n">
        <v>0</v>
      </c>
      <c r="IH35" s="23" t="n">
        <v>0</v>
      </c>
      <c r="II35" s="16" t="n">
        <v>5659</v>
      </c>
      <c r="IJ35" s="16" t="n">
        <v>0</v>
      </c>
      <c r="IK35" s="16" t="n">
        <v>0</v>
      </c>
      <c r="IL35" s="16" t="n">
        <v>0</v>
      </c>
      <c r="IM35" s="16" t="n">
        <v>0</v>
      </c>
      <c r="IN35" s="16" t="n">
        <v>0</v>
      </c>
      <c r="IO35" s="16" t="n">
        <v>0</v>
      </c>
      <c r="IP35" s="16" t="n">
        <v>0</v>
      </c>
      <c r="IQ35" s="16" t="n">
        <v>0</v>
      </c>
      <c r="IR35" s="23" t="n">
        <v>5659</v>
      </c>
    </row>
    <row r="36" customFormat="false" ht="12.75" hidden="false" customHeight="true" outlineLevel="0" collapsed="false">
      <c r="A36" s="14" t="s">
        <v>297</v>
      </c>
      <c r="B36" s="44" t="s">
        <v>298</v>
      </c>
      <c r="C36" s="16" t="n">
        <v>43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23" t="n">
        <v>439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23" t="n">
        <v>0</v>
      </c>
      <c r="W36" s="16" t="n">
        <v>708</v>
      </c>
      <c r="X36" s="16" t="n">
        <v>4</v>
      </c>
      <c r="Y36" s="16" t="n">
        <v>1</v>
      </c>
      <c r="Z36" s="16" t="n">
        <v>3</v>
      </c>
      <c r="AA36" s="16" t="n">
        <v>0</v>
      </c>
      <c r="AB36" s="16" t="n">
        <v>29</v>
      </c>
      <c r="AC36" s="16" t="n">
        <v>0</v>
      </c>
      <c r="AD36" s="16" t="n">
        <v>0</v>
      </c>
      <c r="AE36" s="16" t="n">
        <v>0</v>
      </c>
      <c r="AF36" s="23" t="n">
        <v>745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23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23" t="n">
        <v>0</v>
      </c>
      <c r="BA36" s="16" t="n">
        <v>374</v>
      </c>
      <c r="BB36" s="16" t="n">
        <v>0</v>
      </c>
      <c r="BC36" s="16" t="n">
        <v>0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23" t="n">
        <v>374</v>
      </c>
      <c r="BK36" s="16" t="n">
        <v>1961</v>
      </c>
      <c r="BL36" s="16" t="n">
        <v>0</v>
      </c>
      <c r="BM36" s="16" t="n">
        <v>0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23" t="n">
        <v>1961</v>
      </c>
      <c r="BU36" s="16" t="n">
        <v>427</v>
      </c>
      <c r="BV36" s="16" t="n">
        <v>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0</v>
      </c>
      <c r="CC36" s="16" t="n">
        <v>0</v>
      </c>
      <c r="CD36" s="23" t="n">
        <v>427</v>
      </c>
      <c r="CE36" s="16" t="n">
        <v>0</v>
      </c>
      <c r="CF36" s="16" t="n">
        <v>0</v>
      </c>
      <c r="CG36" s="16" t="n">
        <v>0</v>
      </c>
      <c r="CH36" s="16" t="n">
        <v>0</v>
      </c>
      <c r="CI36" s="16" t="n">
        <v>0</v>
      </c>
      <c r="CJ36" s="16" t="n">
        <v>0</v>
      </c>
      <c r="CK36" s="16" t="n">
        <v>0</v>
      </c>
      <c r="CL36" s="16" t="n">
        <v>0</v>
      </c>
      <c r="CM36" s="16" t="n">
        <v>0</v>
      </c>
      <c r="CN36" s="23" t="n">
        <v>0</v>
      </c>
      <c r="CO36" s="16" t="n">
        <v>457</v>
      </c>
      <c r="CP36" s="16" t="n">
        <v>0</v>
      </c>
      <c r="CQ36" s="16" t="n">
        <v>6</v>
      </c>
      <c r="CR36" s="16" t="n">
        <v>13</v>
      </c>
      <c r="CS36" s="16" t="n">
        <v>0</v>
      </c>
      <c r="CT36" s="16" t="n">
        <v>64</v>
      </c>
      <c r="CU36" s="16" t="n">
        <v>0</v>
      </c>
      <c r="CV36" s="16" t="n">
        <v>0</v>
      </c>
      <c r="CW36" s="16" t="n">
        <v>0</v>
      </c>
      <c r="CX36" s="23" t="n">
        <v>540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16" t="n">
        <v>0</v>
      </c>
      <c r="DG36" s="16" t="n">
        <v>0</v>
      </c>
      <c r="DH36" s="23" t="n">
        <v>0</v>
      </c>
      <c r="DI36" s="16" t="n">
        <v>0</v>
      </c>
      <c r="DJ36" s="16" t="n">
        <v>0</v>
      </c>
      <c r="DK36" s="16" t="n">
        <v>0</v>
      </c>
      <c r="DL36" s="16" t="n">
        <v>0</v>
      </c>
      <c r="DM36" s="16" t="n">
        <v>0</v>
      </c>
      <c r="DN36" s="16" t="n">
        <v>0</v>
      </c>
      <c r="DO36" s="16" t="n">
        <v>0</v>
      </c>
      <c r="DP36" s="16" t="n">
        <v>0</v>
      </c>
      <c r="DQ36" s="16" t="n">
        <v>0</v>
      </c>
      <c r="DR36" s="23" t="n">
        <v>0</v>
      </c>
      <c r="DS36" s="16" t="n">
        <v>944</v>
      </c>
      <c r="DT36" s="16" t="n">
        <v>0</v>
      </c>
      <c r="DU36" s="16" t="n">
        <v>0</v>
      </c>
      <c r="DV36" s="16" t="n">
        <v>0</v>
      </c>
      <c r="DW36" s="16" t="n">
        <v>0</v>
      </c>
      <c r="DX36" s="16" t="n">
        <v>0</v>
      </c>
      <c r="DY36" s="16" t="n">
        <v>0</v>
      </c>
      <c r="DZ36" s="16" t="n">
        <v>0</v>
      </c>
      <c r="EA36" s="16" t="n">
        <v>0</v>
      </c>
      <c r="EB36" s="23" t="n">
        <v>944</v>
      </c>
      <c r="EC36" s="16" t="n">
        <v>583</v>
      </c>
      <c r="ED36" s="16" t="n">
        <v>12</v>
      </c>
      <c r="EE36" s="16" t="n">
        <v>0</v>
      </c>
      <c r="EF36" s="16" t="n">
        <v>0</v>
      </c>
      <c r="EG36" s="16" t="n">
        <v>0</v>
      </c>
      <c r="EH36" s="16" t="n">
        <v>0</v>
      </c>
      <c r="EI36" s="16" t="n">
        <v>0</v>
      </c>
      <c r="EJ36" s="16" t="n">
        <v>0</v>
      </c>
      <c r="EK36" s="16" t="n">
        <v>0</v>
      </c>
      <c r="EL36" s="23" t="n">
        <v>595</v>
      </c>
      <c r="EM36" s="16" t="n">
        <v>138</v>
      </c>
      <c r="EN36" s="16" t="n">
        <v>107</v>
      </c>
      <c r="EO36" s="16" t="n">
        <v>0</v>
      </c>
      <c r="EP36" s="16" t="n">
        <v>357</v>
      </c>
      <c r="EQ36" s="16" t="n">
        <v>0</v>
      </c>
      <c r="ER36" s="16" t="n">
        <v>0</v>
      </c>
      <c r="ES36" s="16" t="n">
        <v>0</v>
      </c>
      <c r="ET36" s="16" t="n">
        <v>133</v>
      </c>
      <c r="EU36" s="16" t="n">
        <v>109</v>
      </c>
      <c r="EV36" s="23" t="n">
        <v>844</v>
      </c>
      <c r="EW36" s="16" t="n">
        <v>0</v>
      </c>
      <c r="EX36" s="16" t="n">
        <v>0</v>
      </c>
      <c r="EY36" s="16" t="n">
        <v>0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23" t="n">
        <v>0</v>
      </c>
      <c r="FG36" s="16" t="n">
        <v>222</v>
      </c>
      <c r="FH36" s="16" t="n">
        <v>0</v>
      </c>
      <c r="FI36" s="16" t="n">
        <v>0</v>
      </c>
      <c r="FJ36" s="16" t="n">
        <v>0</v>
      </c>
      <c r="FK36" s="16" t="n">
        <v>0</v>
      </c>
      <c r="FL36" s="16" t="n">
        <v>0</v>
      </c>
      <c r="FM36" s="16" t="n">
        <v>0</v>
      </c>
      <c r="FN36" s="16" t="n">
        <v>0</v>
      </c>
      <c r="FO36" s="16" t="n">
        <v>0</v>
      </c>
      <c r="FP36" s="23" t="n">
        <v>222</v>
      </c>
      <c r="FQ36" s="16" t="n">
        <v>0</v>
      </c>
      <c r="FR36" s="16" t="n">
        <v>0</v>
      </c>
      <c r="FS36" s="16" t="n">
        <v>0</v>
      </c>
      <c r="FT36" s="16" t="n">
        <v>0</v>
      </c>
      <c r="FU36" s="16" t="n">
        <v>0</v>
      </c>
      <c r="FV36" s="16" t="n">
        <v>9</v>
      </c>
      <c r="FW36" s="16" t="n">
        <v>8</v>
      </c>
      <c r="FX36" s="16" t="n">
        <v>0</v>
      </c>
      <c r="FY36" s="16" t="n">
        <v>0</v>
      </c>
      <c r="FZ36" s="23" t="n">
        <v>17</v>
      </c>
      <c r="GA36" s="16" t="n">
        <v>269</v>
      </c>
      <c r="GB36" s="16" t="n">
        <v>13</v>
      </c>
      <c r="GC36" s="16" t="n">
        <v>204</v>
      </c>
      <c r="GD36" s="16" t="n">
        <v>14</v>
      </c>
      <c r="GE36" s="16" t="n">
        <v>0</v>
      </c>
      <c r="GF36" s="16" t="n">
        <v>16</v>
      </c>
      <c r="GG36" s="16" t="n">
        <v>0</v>
      </c>
      <c r="GH36" s="16" t="n">
        <v>0</v>
      </c>
      <c r="GI36" s="16" t="n">
        <v>0</v>
      </c>
      <c r="GJ36" s="23" t="n">
        <v>516</v>
      </c>
      <c r="GK36" s="16" t="n">
        <v>213</v>
      </c>
      <c r="GL36" s="16" t="n">
        <v>40</v>
      </c>
      <c r="GM36" s="16" t="n">
        <v>0</v>
      </c>
      <c r="GN36" s="16" t="n">
        <v>9</v>
      </c>
      <c r="GO36" s="16" t="n">
        <v>0</v>
      </c>
      <c r="GP36" s="16" t="n">
        <v>23</v>
      </c>
      <c r="GQ36" s="16" t="n">
        <v>0</v>
      </c>
      <c r="GR36" s="16" t="n">
        <v>0</v>
      </c>
      <c r="GS36" s="16" t="n">
        <v>13</v>
      </c>
      <c r="GT36" s="23" t="n">
        <v>298</v>
      </c>
      <c r="GU36" s="16" t="n">
        <v>0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16" t="n">
        <v>0</v>
      </c>
      <c r="HB36" s="16" t="n">
        <v>0</v>
      </c>
      <c r="HC36" s="16" t="n">
        <v>0</v>
      </c>
      <c r="HD36" s="23" t="n">
        <v>0</v>
      </c>
      <c r="HE36" s="16" t="n">
        <v>887</v>
      </c>
      <c r="HF36" s="16" t="n">
        <v>7</v>
      </c>
      <c r="HG36" s="16" t="n">
        <v>0</v>
      </c>
      <c r="HH36" s="16" t="n">
        <v>0</v>
      </c>
      <c r="HI36" s="16" t="n">
        <v>0</v>
      </c>
      <c r="HJ36" s="16" t="n">
        <v>0</v>
      </c>
      <c r="HK36" s="16" t="n">
        <v>0</v>
      </c>
      <c r="HL36" s="16" t="n">
        <v>0</v>
      </c>
      <c r="HM36" s="16" t="n">
        <v>0</v>
      </c>
      <c r="HN36" s="23" t="n">
        <v>894</v>
      </c>
      <c r="HO36" s="16" t="n">
        <v>970</v>
      </c>
      <c r="HP36" s="16" t="n">
        <v>7</v>
      </c>
      <c r="HQ36" s="16" t="n">
        <v>0</v>
      </c>
      <c r="HR36" s="16" t="n">
        <v>22</v>
      </c>
      <c r="HS36" s="16" t="n">
        <v>0</v>
      </c>
      <c r="HT36" s="16" t="n">
        <v>80</v>
      </c>
      <c r="HU36" s="16" t="n">
        <v>0</v>
      </c>
      <c r="HV36" s="16" t="n">
        <v>0</v>
      </c>
      <c r="HW36" s="16" t="n">
        <v>50</v>
      </c>
      <c r="HX36" s="23" t="n">
        <v>1129</v>
      </c>
      <c r="HY36" s="16" t="n">
        <v>0</v>
      </c>
      <c r="HZ36" s="16" t="n">
        <v>0</v>
      </c>
      <c r="IA36" s="16" t="n">
        <v>0</v>
      </c>
      <c r="IB36" s="16" t="n">
        <v>0</v>
      </c>
      <c r="IC36" s="16" t="n">
        <v>0</v>
      </c>
      <c r="ID36" s="16" t="n">
        <v>0</v>
      </c>
      <c r="IE36" s="16" t="n">
        <v>0</v>
      </c>
      <c r="IF36" s="16" t="n">
        <v>0</v>
      </c>
      <c r="IG36" s="16" t="n">
        <v>0</v>
      </c>
      <c r="IH36" s="23" t="n">
        <v>0</v>
      </c>
      <c r="II36" s="16" t="n">
        <v>1252</v>
      </c>
      <c r="IJ36" s="16" t="n">
        <v>105</v>
      </c>
      <c r="IK36" s="16" t="n">
        <v>133</v>
      </c>
      <c r="IL36" s="16" t="n">
        <v>1112</v>
      </c>
      <c r="IM36" s="16" t="n">
        <v>293</v>
      </c>
      <c r="IN36" s="16" t="n">
        <v>148</v>
      </c>
      <c r="IO36" s="16" t="n">
        <v>174</v>
      </c>
      <c r="IP36" s="16" t="n">
        <v>514</v>
      </c>
      <c r="IQ36" s="16" t="n">
        <v>0</v>
      </c>
      <c r="IR36" s="23" t="n">
        <v>3731</v>
      </c>
    </row>
    <row r="37" customFormat="false" ht="12.75" hidden="false" customHeight="true" outlineLevel="0" collapsed="false">
      <c r="A37" s="14" t="s">
        <v>299</v>
      </c>
      <c r="B37" s="44" t="s">
        <v>300</v>
      </c>
      <c r="C37" s="16" t="n">
        <v>283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23" t="n">
        <v>283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23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23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23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0</v>
      </c>
      <c r="AV37" s="16" t="n">
        <v>0</v>
      </c>
      <c r="AW37" s="16" t="n">
        <v>0</v>
      </c>
      <c r="AX37" s="16" t="n">
        <v>0</v>
      </c>
      <c r="AY37" s="16" t="n">
        <v>0</v>
      </c>
      <c r="AZ37" s="23" t="n">
        <v>0</v>
      </c>
      <c r="BA37" s="16" t="n">
        <v>186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0</v>
      </c>
      <c r="BH37" s="16" t="n">
        <v>0</v>
      </c>
      <c r="BI37" s="16" t="n">
        <v>0</v>
      </c>
      <c r="BJ37" s="23" t="n">
        <v>186</v>
      </c>
      <c r="BK37" s="16" t="n">
        <v>613</v>
      </c>
      <c r="BL37" s="16" t="n">
        <v>0</v>
      </c>
      <c r="BM37" s="16" t="n">
        <v>0</v>
      </c>
      <c r="BN37" s="16" t="n">
        <v>0</v>
      </c>
      <c r="BO37" s="16" t="n">
        <v>0</v>
      </c>
      <c r="BP37" s="16" t="n">
        <v>0</v>
      </c>
      <c r="BQ37" s="16" t="n">
        <v>0</v>
      </c>
      <c r="BR37" s="16" t="n">
        <v>0</v>
      </c>
      <c r="BS37" s="16" t="n">
        <v>0</v>
      </c>
      <c r="BT37" s="23" t="n">
        <v>613</v>
      </c>
      <c r="BU37" s="16" t="n">
        <v>47</v>
      </c>
      <c r="BV37" s="16" t="n">
        <v>0</v>
      </c>
      <c r="BW37" s="16" t="n">
        <v>0</v>
      </c>
      <c r="BX37" s="16" t="n">
        <v>0</v>
      </c>
      <c r="BY37" s="16" t="n">
        <v>7</v>
      </c>
      <c r="BZ37" s="16" t="n">
        <v>4</v>
      </c>
      <c r="CA37" s="16" t="n">
        <v>0</v>
      </c>
      <c r="CB37" s="16" t="n">
        <v>0</v>
      </c>
      <c r="CC37" s="16" t="n">
        <v>0</v>
      </c>
      <c r="CD37" s="23" t="n">
        <v>58</v>
      </c>
      <c r="CE37" s="16" t="n">
        <v>0</v>
      </c>
      <c r="CF37" s="16" t="n">
        <v>0</v>
      </c>
      <c r="CG37" s="16" t="n">
        <v>0</v>
      </c>
      <c r="CH37" s="16" t="n">
        <v>0</v>
      </c>
      <c r="CI37" s="16" t="n">
        <v>0</v>
      </c>
      <c r="CJ37" s="16" t="n">
        <v>0</v>
      </c>
      <c r="CK37" s="16" t="n">
        <v>0</v>
      </c>
      <c r="CL37" s="16" t="n">
        <v>0</v>
      </c>
      <c r="CM37" s="16" t="n">
        <v>0</v>
      </c>
      <c r="CN37" s="23" t="n">
        <v>0</v>
      </c>
      <c r="CO37" s="16" t="n">
        <v>378</v>
      </c>
      <c r="CP37" s="16" t="n">
        <v>0</v>
      </c>
      <c r="CQ37" s="16" t="n">
        <v>0</v>
      </c>
      <c r="CR37" s="16" t="n">
        <v>0</v>
      </c>
      <c r="CS37" s="16" t="n">
        <v>0</v>
      </c>
      <c r="CT37" s="16" t="n">
        <v>0</v>
      </c>
      <c r="CU37" s="16" t="n">
        <v>0</v>
      </c>
      <c r="CV37" s="16" t="n">
        <v>0</v>
      </c>
      <c r="CW37" s="16" t="n">
        <v>0</v>
      </c>
      <c r="CX37" s="23" t="n">
        <v>378</v>
      </c>
      <c r="CY37" s="16" t="n">
        <v>0</v>
      </c>
      <c r="CZ37" s="16" t="n">
        <v>0</v>
      </c>
      <c r="DA37" s="16" t="n">
        <v>0</v>
      </c>
      <c r="DB37" s="16" t="n">
        <v>0</v>
      </c>
      <c r="DC37" s="16" t="n">
        <v>0</v>
      </c>
      <c r="DD37" s="16" t="n">
        <v>0</v>
      </c>
      <c r="DE37" s="16" t="n">
        <v>0</v>
      </c>
      <c r="DF37" s="16" t="n">
        <v>0</v>
      </c>
      <c r="DG37" s="16" t="n">
        <v>0</v>
      </c>
      <c r="DH37" s="23" t="n">
        <v>0</v>
      </c>
      <c r="DI37" s="16" t="n">
        <v>687</v>
      </c>
      <c r="DJ37" s="16" t="n">
        <v>62</v>
      </c>
      <c r="DK37" s="16" t="n">
        <v>0</v>
      </c>
      <c r="DL37" s="16" t="n">
        <v>0</v>
      </c>
      <c r="DM37" s="16" t="n">
        <v>0</v>
      </c>
      <c r="DN37" s="16" t="n">
        <v>0</v>
      </c>
      <c r="DO37" s="16" t="n">
        <v>0</v>
      </c>
      <c r="DP37" s="16" t="n">
        <v>18</v>
      </c>
      <c r="DQ37" s="16" t="n">
        <v>0</v>
      </c>
      <c r="DR37" s="23" t="n">
        <v>767</v>
      </c>
      <c r="DS37" s="16" t="n">
        <v>237</v>
      </c>
      <c r="DT37" s="16" t="n">
        <v>0</v>
      </c>
      <c r="DU37" s="16" t="n">
        <v>0</v>
      </c>
      <c r="DV37" s="16" t="n">
        <v>0</v>
      </c>
      <c r="DW37" s="16" t="n">
        <v>0</v>
      </c>
      <c r="DX37" s="16" t="n">
        <v>0</v>
      </c>
      <c r="DY37" s="16" t="n">
        <v>0</v>
      </c>
      <c r="DZ37" s="16" t="n">
        <v>0</v>
      </c>
      <c r="EA37" s="16" t="n">
        <v>0</v>
      </c>
      <c r="EB37" s="23" t="n">
        <v>237</v>
      </c>
      <c r="EC37" s="16" t="n">
        <v>402</v>
      </c>
      <c r="ED37" s="16" t="n">
        <v>15</v>
      </c>
      <c r="EE37" s="16" t="n">
        <v>1</v>
      </c>
      <c r="EF37" s="16" t="n">
        <v>12</v>
      </c>
      <c r="EG37" s="16" t="n">
        <v>88</v>
      </c>
      <c r="EH37" s="16" t="n">
        <v>26</v>
      </c>
      <c r="EI37" s="16" t="n">
        <v>0</v>
      </c>
      <c r="EJ37" s="16" t="n">
        <v>0</v>
      </c>
      <c r="EK37" s="16" t="n">
        <v>53</v>
      </c>
      <c r="EL37" s="23" t="n">
        <v>597</v>
      </c>
      <c r="EM37" s="16" t="n">
        <v>9</v>
      </c>
      <c r="EN37" s="16" t="n">
        <v>0</v>
      </c>
      <c r="EO37" s="16" t="n">
        <v>0</v>
      </c>
      <c r="EP37" s="16" t="n">
        <v>14</v>
      </c>
      <c r="EQ37" s="16" t="n">
        <v>0</v>
      </c>
      <c r="ER37" s="16" t="n">
        <v>14</v>
      </c>
      <c r="ES37" s="16" t="n">
        <v>0</v>
      </c>
      <c r="ET37" s="16" t="n">
        <v>0</v>
      </c>
      <c r="EU37" s="16" t="n">
        <v>0</v>
      </c>
      <c r="EV37" s="23" t="n">
        <v>37</v>
      </c>
      <c r="EW37" s="16" t="n">
        <v>315</v>
      </c>
      <c r="EX37" s="16" t="n">
        <v>0</v>
      </c>
      <c r="EY37" s="16" t="n">
        <v>0</v>
      </c>
      <c r="EZ37" s="16" t="n">
        <v>30</v>
      </c>
      <c r="FA37" s="16" t="n">
        <v>43</v>
      </c>
      <c r="FB37" s="16" t="n">
        <v>14</v>
      </c>
      <c r="FC37" s="16" t="n">
        <v>0</v>
      </c>
      <c r="FD37" s="16" t="n">
        <v>0</v>
      </c>
      <c r="FE37" s="16" t="n">
        <v>0</v>
      </c>
      <c r="FF37" s="23" t="n">
        <v>402</v>
      </c>
      <c r="FG37" s="16" t="n">
        <v>108</v>
      </c>
      <c r="FH37" s="16" t="n">
        <v>0</v>
      </c>
      <c r="FI37" s="16" t="n">
        <v>0</v>
      </c>
      <c r="FJ37" s="16" t="n">
        <v>0</v>
      </c>
      <c r="FK37" s="16" t="n">
        <v>0</v>
      </c>
      <c r="FL37" s="16" t="n">
        <v>0</v>
      </c>
      <c r="FM37" s="16" t="n">
        <v>0</v>
      </c>
      <c r="FN37" s="16" t="n">
        <v>0</v>
      </c>
      <c r="FO37" s="16" t="n">
        <v>0</v>
      </c>
      <c r="FP37" s="23" t="n">
        <v>108</v>
      </c>
      <c r="FQ37" s="16" t="n">
        <v>112</v>
      </c>
      <c r="FR37" s="16" t="n">
        <v>0</v>
      </c>
      <c r="FS37" s="16" t="n">
        <v>0</v>
      </c>
      <c r="FT37" s="16" t="n">
        <v>0</v>
      </c>
      <c r="FU37" s="16" t="n">
        <v>0</v>
      </c>
      <c r="FV37" s="16" t="n">
        <v>0</v>
      </c>
      <c r="FW37" s="16" t="n">
        <v>28</v>
      </c>
      <c r="FX37" s="16" t="n">
        <v>0</v>
      </c>
      <c r="FY37" s="16" t="n">
        <v>0</v>
      </c>
      <c r="FZ37" s="23" t="n">
        <v>140</v>
      </c>
      <c r="GA37" s="16" t="n">
        <v>480</v>
      </c>
      <c r="GB37" s="16" t="n">
        <v>0</v>
      </c>
      <c r="GC37" s="16" t="n">
        <v>0</v>
      </c>
      <c r="GD37" s="16" t="n">
        <v>0</v>
      </c>
      <c r="GE37" s="16" t="n">
        <v>0</v>
      </c>
      <c r="GF37" s="16" t="n">
        <v>0</v>
      </c>
      <c r="GG37" s="16" t="n">
        <v>0</v>
      </c>
      <c r="GH37" s="16" t="n">
        <v>0</v>
      </c>
      <c r="GI37" s="16" t="n">
        <v>0</v>
      </c>
      <c r="GJ37" s="23" t="n">
        <v>480</v>
      </c>
      <c r="GK37" s="16" t="n">
        <v>113</v>
      </c>
      <c r="GL37" s="16" t="n">
        <v>0</v>
      </c>
      <c r="GM37" s="16" t="n">
        <v>0</v>
      </c>
      <c r="GN37" s="16" t="n">
        <v>0</v>
      </c>
      <c r="GO37" s="16" t="n">
        <v>0</v>
      </c>
      <c r="GP37" s="16" t="n">
        <v>1</v>
      </c>
      <c r="GQ37" s="16" t="n">
        <v>6</v>
      </c>
      <c r="GR37" s="16" t="n">
        <v>0</v>
      </c>
      <c r="GS37" s="16" t="n">
        <v>0</v>
      </c>
      <c r="GT37" s="23" t="n">
        <v>120</v>
      </c>
      <c r="GU37" s="16" t="n">
        <v>242</v>
      </c>
      <c r="GV37" s="16" t="n">
        <v>0</v>
      </c>
      <c r="GW37" s="16" t="n">
        <v>0</v>
      </c>
      <c r="GX37" s="16" t="n">
        <v>26</v>
      </c>
      <c r="GY37" s="16" t="n">
        <v>0</v>
      </c>
      <c r="GZ37" s="16" t="n">
        <v>279</v>
      </c>
      <c r="HA37" s="16" t="n">
        <v>0</v>
      </c>
      <c r="HB37" s="16" t="n">
        <v>0</v>
      </c>
      <c r="HC37" s="16" t="n">
        <v>69</v>
      </c>
      <c r="HD37" s="23" t="n">
        <v>616</v>
      </c>
      <c r="HE37" s="16" t="n">
        <v>492</v>
      </c>
      <c r="HF37" s="16" t="n">
        <v>0</v>
      </c>
      <c r="HG37" s="16" t="n">
        <v>0</v>
      </c>
      <c r="HH37" s="16" t="n">
        <v>0</v>
      </c>
      <c r="HI37" s="16" t="n">
        <v>0</v>
      </c>
      <c r="HJ37" s="16" t="n">
        <v>0</v>
      </c>
      <c r="HK37" s="16" t="n">
        <v>0</v>
      </c>
      <c r="HL37" s="16" t="n">
        <v>0</v>
      </c>
      <c r="HM37" s="16" t="n">
        <v>0</v>
      </c>
      <c r="HN37" s="23" t="n">
        <v>492</v>
      </c>
      <c r="HO37" s="16" t="n">
        <v>285</v>
      </c>
      <c r="HP37" s="16" t="n">
        <v>0</v>
      </c>
      <c r="HQ37" s="16" t="n">
        <v>0</v>
      </c>
      <c r="HR37" s="16" t="n">
        <v>0</v>
      </c>
      <c r="HS37" s="16" t="n">
        <v>0</v>
      </c>
      <c r="HT37" s="16" t="n">
        <v>0</v>
      </c>
      <c r="HU37" s="16" t="n">
        <v>0</v>
      </c>
      <c r="HV37" s="16" t="n">
        <v>0</v>
      </c>
      <c r="HW37" s="16" t="n">
        <v>0</v>
      </c>
      <c r="HX37" s="23" t="n">
        <v>285</v>
      </c>
      <c r="HY37" s="16" t="n">
        <v>0</v>
      </c>
      <c r="HZ37" s="16" t="n">
        <v>0</v>
      </c>
      <c r="IA37" s="16" t="n">
        <v>0</v>
      </c>
      <c r="IB37" s="16" t="n">
        <v>0</v>
      </c>
      <c r="IC37" s="16" t="n">
        <v>0</v>
      </c>
      <c r="ID37" s="16" t="n">
        <v>0</v>
      </c>
      <c r="IE37" s="16" t="n">
        <v>0</v>
      </c>
      <c r="IF37" s="16" t="n">
        <v>0</v>
      </c>
      <c r="IG37" s="16" t="n">
        <v>0</v>
      </c>
      <c r="IH37" s="23" t="n">
        <v>0</v>
      </c>
      <c r="II37" s="16" t="n">
        <v>2101</v>
      </c>
      <c r="IJ37" s="16" t="n">
        <v>0</v>
      </c>
      <c r="IK37" s="16" t="n">
        <v>0</v>
      </c>
      <c r="IL37" s="16" t="n">
        <v>0</v>
      </c>
      <c r="IM37" s="16" t="n">
        <v>0</v>
      </c>
      <c r="IN37" s="16" t="n">
        <v>4</v>
      </c>
      <c r="IO37" s="16" t="n">
        <v>6</v>
      </c>
      <c r="IP37" s="16" t="n">
        <v>0</v>
      </c>
      <c r="IQ37" s="16" t="n">
        <v>0</v>
      </c>
      <c r="IR37" s="23" t="n">
        <v>2111</v>
      </c>
    </row>
    <row r="38" customFormat="false" ht="12.75" hidden="false" customHeight="true" outlineLevel="0" collapsed="false">
      <c r="A38" s="14" t="s">
        <v>301</v>
      </c>
      <c r="B38" s="44" t="s">
        <v>302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17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17" t="n">
        <v>0</v>
      </c>
      <c r="W38" s="46" t="n">
        <v>362</v>
      </c>
      <c r="X38" s="46" t="n">
        <v>64</v>
      </c>
      <c r="Y38" s="46" t="n">
        <v>4</v>
      </c>
      <c r="Z38" s="46" t="n">
        <v>159</v>
      </c>
      <c r="AA38" s="46" t="n">
        <v>11</v>
      </c>
      <c r="AB38" s="46" t="n">
        <v>130</v>
      </c>
      <c r="AC38" s="46" t="n">
        <v>18</v>
      </c>
      <c r="AD38" s="46" t="n">
        <v>0</v>
      </c>
      <c r="AE38" s="46" t="n">
        <v>0</v>
      </c>
      <c r="AF38" s="17" t="n">
        <v>748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17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17" t="n">
        <v>0</v>
      </c>
      <c r="BA38" s="46" t="n">
        <v>0</v>
      </c>
      <c r="BB38" s="46" t="n">
        <v>0</v>
      </c>
      <c r="BC38" s="46" t="n">
        <v>0</v>
      </c>
      <c r="BD38" s="46" t="n">
        <v>0</v>
      </c>
      <c r="BE38" s="46" t="n">
        <v>0</v>
      </c>
      <c r="BF38" s="46" t="n">
        <v>0</v>
      </c>
      <c r="BG38" s="46" t="n">
        <v>0</v>
      </c>
      <c r="BH38" s="46" t="n">
        <v>0</v>
      </c>
      <c r="BI38" s="46" t="n">
        <v>0</v>
      </c>
      <c r="BJ38" s="17" t="n">
        <v>0</v>
      </c>
      <c r="BK38" s="46" t="n">
        <v>0</v>
      </c>
      <c r="BL38" s="46" t="n">
        <v>0</v>
      </c>
      <c r="BM38" s="46" t="n">
        <v>0</v>
      </c>
      <c r="BN38" s="46" t="n">
        <v>0</v>
      </c>
      <c r="BO38" s="46" t="n">
        <v>0</v>
      </c>
      <c r="BP38" s="46" t="n">
        <v>0</v>
      </c>
      <c r="BQ38" s="46" t="n">
        <v>0</v>
      </c>
      <c r="BR38" s="46" t="n">
        <v>0</v>
      </c>
      <c r="BS38" s="46" t="n">
        <v>0</v>
      </c>
      <c r="BT38" s="17" t="n">
        <v>0</v>
      </c>
      <c r="BU38" s="46" t="n">
        <v>0</v>
      </c>
      <c r="BV38" s="46" t="n">
        <v>0</v>
      </c>
      <c r="BW38" s="46" t="n">
        <v>0</v>
      </c>
      <c r="BX38" s="46" t="n">
        <v>0</v>
      </c>
      <c r="BY38" s="46" t="n">
        <v>0</v>
      </c>
      <c r="BZ38" s="46" t="n">
        <v>0</v>
      </c>
      <c r="CA38" s="46" t="n">
        <v>0</v>
      </c>
      <c r="CB38" s="46" t="n">
        <v>0</v>
      </c>
      <c r="CC38" s="46" t="n">
        <v>0</v>
      </c>
      <c r="CD38" s="17" t="n">
        <v>0</v>
      </c>
      <c r="CE38" s="46" t="n">
        <v>0</v>
      </c>
      <c r="CF38" s="46" t="n">
        <v>0</v>
      </c>
      <c r="CG38" s="46" t="n">
        <v>0</v>
      </c>
      <c r="CH38" s="46" t="n">
        <v>0</v>
      </c>
      <c r="CI38" s="46" t="n">
        <v>0</v>
      </c>
      <c r="CJ38" s="46" t="n">
        <v>0</v>
      </c>
      <c r="CK38" s="46" t="n">
        <v>0</v>
      </c>
      <c r="CL38" s="46" t="n">
        <v>0</v>
      </c>
      <c r="CM38" s="46" t="n">
        <v>0</v>
      </c>
      <c r="CN38" s="17" t="n">
        <v>0</v>
      </c>
      <c r="CO38" s="46" t="n">
        <v>0</v>
      </c>
      <c r="CP38" s="46" t="n">
        <v>0</v>
      </c>
      <c r="CQ38" s="46" t="n">
        <v>0</v>
      </c>
      <c r="CR38" s="46" t="n">
        <v>0</v>
      </c>
      <c r="CS38" s="46" t="n">
        <v>0</v>
      </c>
      <c r="CT38" s="46" t="n">
        <v>0</v>
      </c>
      <c r="CU38" s="46" t="n">
        <v>0</v>
      </c>
      <c r="CV38" s="46" t="n">
        <v>0</v>
      </c>
      <c r="CW38" s="46" t="n">
        <v>0</v>
      </c>
      <c r="CX38" s="17" t="n">
        <v>0</v>
      </c>
      <c r="CY38" s="46" t="n">
        <v>0</v>
      </c>
      <c r="CZ38" s="46" t="n">
        <v>0</v>
      </c>
      <c r="DA38" s="46" t="n">
        <v>0</v>
      </c>
      <c r="DB38" s="46" t="n">
        <v>0</v>
      </c>
      <c r="DC38" s="46" t="n">
        <v>0</v>
      </c>
      <c r="DD38" s="46" t="n">
        <v>0</v>
      </c>
      <c r="DE38" s="46" t="n">
        <v>0</v>
      </c>
      <c r="DF38" s="46" t="n">
        <v>0</v>
      </c>
      <c r="DG38" s="46" t="n">
        <v>0</v>
      </c>
      <c r="DH38" s="17" t="n">
        <v>0</v>
      </c>
      <c r="DI38" s="46" t="n">
        <v>0</v>
      </c>
      <c r="DJ38" s="46" t="n">
        <v>0</v>
      </c>
      <c r="DK38" s="46" t="n">
        <v>0</v>
      </c>
      <c r="DL38" s="46" t="n">
        <v>0</v>
      </c>
      <c r="DM38" s="46" t="n">
        <v>0</v>
      </c>
      <c r="DN38" s="46" t="n">
        <v>0</v>
      </c>
      <c r="DO38" s="46" t="n">
        <v>0</v>
      </c>
      <c r="DP38" s="46" t="n">
        <v>0</v>
      </c>
      <c r="DQ38" s="46" t="n">
        <v>0</v>
      </c>
      <c r="DR38" s="17" t="n">
        <v>0</v>
      </c>
      <c r="DS38" s="46" t="n">
        <v>0</v>
      </c>
      <c r="DT38" s="46" t="n">
        <v>0</v>
      </c>
      <c r="DU38" s="46" t="n">
        <v>0</v>
      </c>
      <c r="DV38" s="46" t="n">
        <v>0</v>
      </c>
      <c r="DW38" s="46" t="n">
        <v>0</v>
      </c>
      <c r="DX38" s="46" t="n">
        <v>0</v>
      </c>
      <c r="DY38" s="46" t="n">
        <v>0</v>
      </c>
      <c r="DZ38" s="46" t="n">
        <v>0</v>
      </c>
      <c r="EA38" s="46" t="n">
        <v>0</v>
      </c>
      <c r="EB38" s="17" t="n">
        <v>0</v>
      </c>
      <c r="EC38" s="46" t="n">
        <v>0</v>
      </c>
      <c r="ED38" s="46" t="n">
        <v>0</v>
      </c>
      <c r="EE38" s="46" t="n">
        <v>0</v>
      </c>
      <c r="EF38" s="46" t="n">
        <v>0</v>
      </c>
      <c r="EG38" s="46" t="n">
        <v>0</v>
      </c>
      <c r="EH38" s="46" t="n">
        <v>0</v>
      </c>
      <c r="EI38" s="46" t="n">
        <v>0</v>
      </c>
      <c r="EJ38" s="46" t="n">
        <v>0</v>
      </c>
      <c r="EK38" s="46" t="n">
        <v>0</v>
      </c>
      <c r="EL38" s="17" t="n">
        <v>0</v>
      </c>
      <c r="EM38" s="46" t="n">
        <v>0</v>
      </c>
      <c r="EN38" s="46" t="n">
        <v>0</v>
      </c>
      <c r="EO38" s="46" t="n">
        <v>0</v>
      </c>
      <c r="EP38" s="46" t="n">
        <v>171</v>
      </c>
      <c r="EQ38" s="46" t="n">
        <v>0</v>
      </c>
      <c r="ER38" s="46" t="n">
        <v>0</v>
      </c>
      <c r="ES38" s="46" t="n">
        <v>0</v>
      </c>
      <c r="ET38" s="46" t="n">
        <v>0</v>
      </c>
      <c r="EU38" s="46" t="n">
        <v>0</v>
      </c>
      <c r="EV38" s="17" t="n">
        <v>171</v>
      </c>
      <c r="EW38" s="46" t="n">
        <v>14</v>
      </c>
      <c r="EX38" s="46" t="n">
        <v>0</v>
      </c>
      <c r="EY38" s="46" t="n">
        <v>0</v>
      </c>
      <c r="EZ38" s="46" t="n">
        <v>0</v>
      </c>
      <c r="FA38" s="46" t="n">
        <v>0</v>
      </c>
      <c r="FB38" s="46" t="n">
        <v>7</v>
      </c>
      <c r="FC38" s="46" t="n">
        <v>0</v>
      </c>
      <c r="FD38" s="46" t="n">
        <v>0</v>
      </c>
      <c r="FE38" s="46" t="n">
        <v>0</v>
      </c>
      <c r="FF38" s="17" t="n">
        <v>21</v>
      </c>
      <c r="FG38" s="46" t="n">
        <v>0</v>
      </c>
      <c r="FH38" s="46" t="n">
        <v>0</v>
      </c>
      <c r="FI38" s="46" t="n">
        <v>0</v>
      </c>
      <c r="FJ38" s="46" t="n">
        <v>0</v>
      </c>
      <c r="FK38" s="46" t="n">
        <v>0</v>
      </c>
      <c r="FL38" s="46" t="n">
        <v>0</v>
      </c>
      <c r="FM38" s="46" t="n">
        <v>0</v>
      </c>
      <c r="FN38" s="46" t="n">
        <v>0</v>
      </c>
      <c r="FO38" s="46" t="n">
        <v>0</v>
      </c>
      <c r="FP38" s="17" t="n">
        <v>0</v>
      </c>
      <c r="FQ38" s="46" t="n">
        <v>0</v>
      </c>
      <c r="FR38" s="46" t="n">
        <v>0</v>
      </c>
      <c r="FS38" s="46" t="n">
        <v>0</v>
      </c>
      <c r="FT38" s="46" t="n">
        <v>0</v>
      </c>
      <c r="FU38" s="46" t="n">
        <v>0</v>
      </c>
      <c r="FV38" s="46" t="n">
        <v>0</v>
      </c>
      <c r="FW38" s="46" t="n">
        <v>0</v>
      </c>
      <c r="FX38" s="46" t="n">
        <v>0</v>
      </c>
      <c r="FY38" s="46" t="n">
        <v>0</v>
      </c>
      <c r="FZ38" s="17" t="n">
        <v>0</v>
      </c>
      <c r="GA38" s="46" t="n">
        <v>1948</v>
      </c>
      <c r="GB38" s="46" t="n">
        <v>0</v>
      </c>
      <c r="GC38" s="46" t="n">
        <v>0</v>
      </c>
      <c r="GD38" s="46" t="n">
        <v>304</v>
      </c>
      <c r="GE38" s="46" t="n">
        <v>0</v>
      </c>
      <c r="GF38" s="46" t="n">
        <v>132</v>
      </c>
      <c r="GG38" s="46" t="n">
        <v>0</v>
      </c>
      <c r="GH38" s="46" t="n">
        <v>0</v>
      </c>
      <c r="GI38" s="46" t="n">
        <v>0</v>
      </c>
      <c r="GJ38" s="17" t="n">
        <v>2384</v>
      </c>
      <c r="GK38" s="46" t="n">
        <v>20</v>
      </c>
      <c r="GL38" s="46" t="n">
        <v>0</v>
      </c>
      <c r="GM38" s="46" t="n">
        <v>14</v>
      </c>
      <c r="GN38" s="46" t="n">
        <v>0</v>
      </c>
      <c r="GO38" s="46" t="n">
        <v>0</v>
      </c>
      <c r="GP38" s="46" t="n">
        <v>65</v>
      </c>
      <c r="GQ38" s="46" t="n">
        <v>15</v>
      </c>
      <c r="GR38" s="46" t="n">
        <v>0</v>
      </c>
      <c r="GS38" s="46" t="n">
        <v>934</v>
      </c>
      <c r="GT38" s="17" t="n">
        <v>1048</v>
      </c>
      <c r="GU38" s="46" t="n">
        <v>0</v>
      </c>
      <c r="GV38" s="46" t="n">
        <v>0</v>
      </c>
      <c r="GW38" s="46" t="n">
        <v>0</v>
      </c>
      <c r="GX38" s="46" t="n">
        <v>0</v>
      </c>
      <c r="GY38" s="46" t="n">
        <v>0</v>
      </c>
      <c r="GZ38" s="46" t="n">
        <v>0</v>
      </c>
      <c r="HA38" s="46" t="n">
        <v>0</v>
      </c>
      <c r="HB38" s="46" t="n">
        <v>0</v>
      </c>
      <c r="HC38" s="46" t="n">
        <v>0</v>
      </c>
      <c r="HD38" s="17" t="n">
        <v>0</v>
      </c>
      <c r="HE38" s="46" t="n">
        <v>0</v>
      </c>
      <c r="HF38" s="46" t="n">
        <v>0</v>
      </c>
      <c r="HG38" s="46" t="n">
        <v>0</v>
      </c>
      <c r="HH38" s="46" t="n">
        <v>0</v>
      </c>
      <c r="HI38" s="46" t="n">
        <v>0</v>
      </c>
      <c r="HJ38" s="46" t="n">
        <v>0</v>
      </c>
      <c r="HK38" s="46" t="n">
        <v>0</v>
      </c>
      <c r="HL38" s="46" t="n">
        <v>0</v>
      </c>
      <c r="HM38" s="46" t="n">
        <v>0</v>
      </c>
      <c r="HN38" s="17" t="n">
        <v>0</v>
      </c>
      <c r="HO38" s="46" t="n">
        <v>0</v>
      </c>
      <c r="HP38" s="46" t="n">
        <v>0</v>
      </c>
      <c r="HQ38" s="46" t="n">
        <v>0</v>
      </c>
      <c r="HR38" s="46" t="n">
        <v>0</v>
      </c>
      <c r="HS38" s="46" t="n">
        <v>0</v>
      </c>
      <c r="HT38" s="46" t="n">
        <v>0</v>
      </c>
      <c r="HU38" s="46" t="n">
        <v>0</v>
      </c>
      <c r="HV38" s="46" t="n">
        <v>0</v>
      </c>
      <c r="HW38" s="46" t="n">
        <v>0</v>
      </c>
      <c r="HX38" s="17" t="n">
        <v>0</v>
      </c>
      <c r="HY38" s="46" t="n">
        <v>0</v>
      </c>
      <c r="HZ38" s="46" t="n">
        <v>0</v>
      </c>
      <c r="IA38" s="46" t="n">
        <v>0</v>
      </c>
      <c r="IB38" s="46" t="n">
        <v>0</v>
      </c>
      <c r="IC38" s="46" t="n">
        <v>0</v>
      </c>
      <c r="ID38" s="46" t="n">
        <v>0</v>
      </c>
      <c r="IE38" s="46" t="n">
        <v>0</v>
      </c>
      <c r="IF38" s="46" t="n">
        <v>0</v>
      </c>
      <c r="IG38" s="46" t="n">
        <v>0</v>
      </c>
      <c r="IH38" s="17" t="n">
        <v>0</v>
      </c>
      <c r="II38" s="46" t="n">
        <v>0</v>
      </c>
      <c r="IJ38" s="46" t="n">
        <v>0</v>
      </c>
      <c r="IK38" s="46" t="n">
        <v>0</v>
      </c>
      <c r="IL38" s="46" t="n">
        <v>0</v>
      </c>
      <c r="IM38" s="46" t="n">
        <v>0</v>
      </c>
      <c r="IN38" s="46" t="n">
        <v>0</v>
      </c>
      <c r="IO38" s="46" t="n">
        <v>0</v>
      </c>
      <c r="IP38" s="46" t="n">
        <v>0</v>
      </c>
      <c r="IQ38" s="46" t="n">
        <v>0</v>
      </c>
      <c r="IR38" s="17" t="n">
        <v>0</v>
      </c>
    </row>
    <row r="39" customFormat="false" ht="12.75" hidden="false" customHeight="true" outlineLevel="0" collapsed="false">
      <c r="A39" s="14" t="s">
        <v>303</v>
      </c>
      <c r="B39" s="44" t="s">
        <v>304</v>
      </c>
      <c r="C39" s="16" t="n">
        <v>567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23" t="n">
        <v>567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23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23" t="n">
        <v>0</v>
      </c>
      <c r="AG39" s="16" t="n">
        <v>374</v>
      </c>
      <c r="AH39" s="16" t="n">
        <v>0</v>
      </c>
      <c r="AI39" s="16" t="n">
        <v>0</v>
      </c>
      <c r="AJ39" s="16" t="n">
        <v>0</v>
      </c>
      <c r="AK39" s="16" t="n">
        <v>105</v>
      </c>
      <c r="AL39" s="16" t="n">
        <v>0</v>
      </c>
      <c r="AM39" s="16" t="n">
        <v>0</v>
      </c>
      <c r="AN39" s="16" t="n">
        <v>0</v>
      </c>
      <c r="AO39" s="16" t="n">
        <v>0</v>
      </c>
      <c r="AP39" s="23" t="n">
        <v>479</v>
      </c>
      <c r="AQ39" s="16" t="n">
        <v>0</v>
      </c>
      <c r="AR39" s="16" t="n">
        <v>0</v>
      </c>
      <c r="AS39" s="16" t="n">
        <v>0</v>
      </c>
      <c r="AT39" s="16" t="n">
        <v>0</v>
      </c>
      <c r="AU39" s="16" t="n">
        <v>0</v>
      </c>
      <c r="AV39" s="16" t="n">
        <v>0</v>
      </c>
      <c r="AW39" s="16" t="n">
        <v>0</v>
      </c>
      <c r="AX39" s="16" t="n">
        <v>0</v>
      </c>
      <c r="AY39" s="16" t="n">
        <v>0</v>
      </c>
      <c r="AZ39" s="23" t="n">
        <v>0</v>
      </c>
      <c r="BA39" s="16" t="n">
        <v>333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0</v>
      </c>
      <c r="BH39" s="16" t="n">
        <v>0</v>
      </c>
      <c r="BI39" s="16" t="n">
        <v>0</v>
      </c>
      <c r="BJ39" s="23" t="n">
        <v>333</v>
      </c>
      <c r="BK39" s="16" t="n">
        <v>228</v>
      </c>
      <c r="BL39" s="16" t="n">
        <v>0</v>
      </c>
      <c r="BM39" s="16" t="n">
        <v>0</v>
      </c>
      <c r="BN39" s="16" t="n">
        <v>0</v>
      </c>
      <c r="BO39" s="16" t="n">
        <v>48</v>
      </c>
      <c r="BP39" s="16" t="n">
        <v>0</v>
      </c>
      <c r="BQ39" s="16" t="n">
        <v>0</v>
      </c>
      <c r="BR39" s="16" t="n">
        <v>0</v>
      </c>
      <c r="BS39" s="16" t="n">
        <v>0</v>
      </c>
      <c r="BT39" s="23" t="n">
        <v>276</v>
      </c>
      <c r="BU39" s="16" t="n">
        <v>110</v>
      </c>
      <c r="BV39" s="16" t="n">
        <v>10</v>
      </c>
      <c r="BW39" s="16" t="n">
        <v>0</v>
      </c>
      <c r="BX39" s="16" t="n">
        <v>0</v>
      </c>
      <c r="BY39" s="16" t="n">
        <v>16</v>
      </c>
      <c r="BZ39" s="16" t="n">
        <v>1</v>
      </c>
      <c r="CA39" s="16" t="n">
        <v>0</v>
      </c>
      <c r="CB39" s="16" t="n">
        <v>0</v>
      </c>
      <c r="CC39" s="16" t="n">
        <v>0</v>
      </c>
      <c r="CD39" s="23" t="n">
        <v>137</v>
      </c>
      <c r="CE39" s="16" t="n">
        <v>177</v>
      </c>
      <c r="CF39" s="16" t="n">
        <v>0</v>
      </c>
      <c r="CG39" s="16" t="n">
        <v>2</v>
      </c>
      <c r="CH39" s="16" t="n">
        <v>0</v>
      </c>
      <c r="CI39" s="16" t="n">
        <v>95</v>
      </c>
      <c r="CJ39" s="16" t="n">
        <v>37</v>
      </c>
      <c r="CK39" s="16" t="n">
        <v>0</v>
      </c>
      <c r="CL39" s="16" t="n">
        <v>8</v>
      </c>
      <c r="CM39" s="16" t="n">
        <v>24</v>
      </c>
      <c r="CN39" s="23" t="n">
        <v>343</v>
      </c>
      <c r="CO39" s="16" t="n">
        <v>210</v>
      </c>
      <c r="CP39" s="16" t="n">
        <v>0</v>
      </c>
      <c r="CQ39" s="16" t="n">
        <v>0</v>
      </c>
      <c r="CR39" s="16" t="n">
        <v>0</v>
      </c>
      <c r="CS39" s="16" t="n">
        <v>0</v>
      </c>
      <c r="CT39" s="16" t="n">
        <v>0</v>
      </c>
      <c r="CU39" s="16" t="n">
        <v>0</v>
      </c>
      <c r="CV39" s="16" t="n">
        <v>0</v>
      </c>
      <c r="CW39" s="16" t="n">
        <v>0</v>
      </c>
      <c r="CX39" s="23" t="n">
        <v>210</v>
      </c>
      <c r="CY39" s="16" t="n">
        <v>0</v>
      </c>
      <c r="CZ39" s="16" t="n">
        <v>0</v>
      </c>
      <c r="DA39" s="16" t="n">
        <v>0</v>
      </c>
      <c r="DB39" s="16" t="n">
        <v>0</v>
      </c>
      <c r="DC39" s="16" t="n">
        <v>0</v>
      </c>
      <c r="DD39" s="16" t="n">
        <v>0</v>
      </c>
      <c r="DE39" s="16" t="n">
        <v>0</v>
      </c>
      <c r="DF39" s="16" t="n">
        <v>0</v>
      </c>
      <c r="DG39" s="16" t="n">
        <v>0</v>
      </c>
      <c r="DH39" s="23" t="n">
        <v>0</v>
      </c>
      <c r="DI39" s="16" t="n">
        <v>0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16" t="n">
        <v>0</v>
      </c>
      <c r="DP39" s="16" t="n">
        <v>0</v>
      </c>
      <c r="DQ39" s="16" t="n">
        <v>0</v>
      </c>
      <c r="DR39" s="23" t="n">
        <v>0</v>
      </c>
      <c r="DS39" s="16" t="n">
        <v>244</v>
      </c>
      <c r="DT39" s="16" t="n">
        <v>0</v>
      </c>
      <c r="DU39" s="16" t="n">
        <v>0</v>
      </c>
      <c r="DV39" s="16" t="n">
        <v>0</v>
      </c>
      <c r="DW39" s="16" t="n">
        <v>0</v>
      </c>
      <c r="DX39" s="16" t="n">
        <v>0</v>
      </c>
      <c r="DY39" s="16" t="n">
        <v>0</v>
      </c>
      <c r="DZ39" s="16" t="n">
        <v>0</v>
      </c>
      <c r="EA39" s="16" t="n">
        <v>0</v>
      </c>
      <c r="EB39" s="23" t="n">
        <v>244</v>
      </c>
      <c r="EC39" s="16" t="n">
        <v>928</v>
      </c>
      <c r="ED39" s="16" t="n">
        <v>42</v>
      </c>
      <c r="EE39" s="16" t="n">
        <v>2</v>
      </c>
      <c r="EF39" s="16" t="n">
        <v>40</v>
      </c>
      <c r="EG39" s="16" t="n">
        <v>103</v>
      </c>
      <c r="EH39" s="16" t="n">
        <v>40</v>
      </c>
      <c r="EI39" s="16" t="n">
        <v>0</v>
      </c>
      <c r="EJ39" s="16" t="n">
        <v>0</v>
      </c>
      <c r="EK39" s="16" t="n">
        <v>85</v>
      </c>
      <c r="EL39" s="23" t="n">
        <v>1240</v>
      </c>
      <c r="EM39" s="16" t="n">
        <v>96</v>
      </c>
      <c r="EN39" s="16" t="n">
        <v>31</v>
      </c>
      <c r="EO39" s="16" t="n">
        <v>0</v>
      </c>
      <c r="EP39" s="16" t="n">
        <v>102</v>
      </c>
      <c r="EQ39" s="16" t="n">
        <v>0</v>
      </c>
      <c r="ER39" s="16" t="n">
        <v>48</v>
      </c>
      <c r="ES39" s="16" t="n">
        <v>0</v>
      </c>
      <c r="ET39" s="16" t="n">
        <v>15</v>
      </c>
      <c r="EU39" s="16" t="n">
        <v>216</v>
      </c>
      <c r="EV39" s="23" t="n">
        <v>508</v>
      </c>
      <c r="EW39" s="16" t="n">
        <v>227</v>
      </c>
      <c r="EX39" s="16" t="n">
        <v>0</v>
      </c>
      <c r="EY39" s="16" t="n">
        <v>0</v>
      </c>
      <c r="EZ39" s="16" t="n">
        <v>9</v>
      </c>
      <c r="FA39" s="16" t="n">
        <v>6</v>
      </c>
      <c r="FB39" s="16" t="n">
        <v>14</v>
      </c>
      <c r="FC39" s="16" t="n">
        <v>0</v>
      </c>
      <c r="FD39" s="16" t="n">
        <v>0</v>
      </c>
      <c r="FE39" s="16" t="n">
        <v>0</v>
      </c>
      <c r="FF39" s="23" t="n">
        <v>256</v>
      </c>
      <c r="FG39" s="16" t="n">
        <v>390</v>
      </c>
      <c r="FH39" s="16" t="n">
        <v>0</v>
      </c>
      <c r="FI39" s="16" t="n">
        <v>0</v>
      </c>
      <c r="FJ39" s="16" t="n">
        <v>0</v>
      </c>
      <c r="FK39" s="16" t="n">
        <v>0</v>
      </c>
      <c r="FL39" s="16" t="n">
        <v>0</v>
      </c>
      <c r="FM39" s="16" t="n">
        <v>0</v>
      </c>
      <c r="FN39" s="16" t="n">
        <v>0</v>
      </c>
      <c r="FO39" s="16" t="n">
        <v>0</v>
      </c>
      <c r="FP39" s="23" t="n">
        <v>390</v>
      </c>
      <c r="FQ39" s="16" t="n">
        <v>91</v>
      </c>
      <c r="FR39" s="16" t="n">
        <v>1</v>
      </c>
      <c r="FS39" s="16" t="n">
        <v>0</v>
      </c>
      <c r="FT39" s="16" t="n">
        <v>44</v>
      </c>
      <c r="FU39" s="16" t="n">
        <v>0</v>
      </c>
      <c r="FV39" s="16" t="n">
        <v>5</v>
      </c>
      <c r="FW39" s="16" t="n">
        <v>5</v>
      </c>
      <c r="FX39" s="16" t="n">
        <v>0</v>
      </c>
      <c r="FY39" s="16" t="n">
        <v>89</v>
      </c>
      <c r="FZ39" s="23" t="n">
        <v>235</v>
      </c>
      <c r="GA39" s="16" t="n">
        <v>205</v>
      </c>
      <c r="GB39" s="16" t="n">
        <v>29</v>
      </c>
      <c r="GC39" s="16" t="n">
        <v>711</v>
      </c>
      <c r="GD39" s="16" t="n">
        <v>5</v>
      </c>
      <c r="GE39" s="16" t="n">
        <v>0</v>
      </c>
      <c r="GF39" s="16" t="n">
        <v>7</v>
      </c>
      <c r="GG39" s="16" t="n">
        <v>0</v>
      </c>
      <c r="GH39" s="16" t="n">
        <v>0</v>
      </c>
      <c r="GI39" s="16" t="n">
        <v>0</v>
      </c>
      <c r="GJ39" s="23" t="n">
        <v>957</v>
      </c>
      <c r="GK39" s="16" t="n">
        <v>176</v>
      </c>
      <c r="GL39" s="16" t="n">
        <v>0</v>
      </c>
      <c r="GM39" s="16" t="n">
        <v>0</v>
      </c>
      <c r="GN39" s="16" t="n">
        <v>0</v>
      </c>
      <c r="GO39" s="16" t="n">
        <v>0</v>
      </c>
      <c r="GP39" s="16" t="n">
        <v>0</v>
      </c>
      <c r="GQ39" s="16" t="n">
        <v>0</v>
      </c>
      <c r="GR39" s="16" t="n">
        <v>0</v>
      </c>
      <c r="GS39" s="16" t="n">
        <v>1</v>
      </c>
      <c r="GT39" s="23" t="n">
        <v>177</v>
      </c>
      <c r="GU39" s="16" t="n">
        <v>608</v>
      </c>
      <c r="GV39" s="16" t="n">
        <v>0</v>
      </c>
      <c r="GW39" s="16" t="n">
        <v>0</v>
      </c>
      <c r="GX39" s="16" t="n">
        <v>73</v>
      </c>
      <c r="GY39" s="16" t="n">
        <v>0</v>
      </c>
      <c r="GZ39" s="16" t="n">
        <v>117</v>
      </c>
      <c r="HA39" s="16" t="n">
        <v>0</v>
      </c>
      <c r="HB39" s="16" t="n">
        <v>0</v>
      </c>
      <c r="HC39" s="16" t="n">
        <v>152</v>
      </c>
      <c r="HD39" s="23" t="n">
        <v>950</v>
      </c>
      <c r="HE39" s="16" t="n">
        <v>840</v>
      </c>
      <c r="HF39" s="16" t="n">
        <v>43</v>
      </c>
      <c r="HG39" s="16" t="n">
        <v>0</v>
      </c>
      <c r="HH39" s="16" t="n">
        <v>189</v>
      </c>
      <c r="HI39" s="16" t="n">
        <v>0</v>
      </c>
      <c r="HJ39" s="16" t="n">
        <v>0</v>
      </c>
      <c r="HK39" s="16" t="n">
        <v>0</v>
      </c>
      <c r="HL39" s="16" t="n">
        <v>0</v>
      </c>
      <c r="HM39" s="16" t="n">
        <v>143</v>
      </c>
      <c r="HN39" s="23" t="n">
        <v>1215</v>
      </c>
      <c r="HO39" s="16" t="n">
        <v>0</v>
      </c>
      <c r="HP39" s="16" t="n">
        <v>0</v>
      </c>
      <c r="HQ39" s="16" t="n">
        <v>0</v>
      </c>
      <c r="HR39" s="16" t="n">
        <v>0</v>
      </c>
      <c r="HS39" s="16" t="n">
        <v>0</v>
      </c>
      <c r="HT39" s="16" t="n">
        <v>0</v>
      </c>
      <c r="HU39" s="16" t="n">
        <v>0</v>
      </c>
      <c r="HV39" s="16" t="n">
        <v>0</v>
      </c>
      <c r="HW39" s="16" t="n">
        <v>0</v>
      </c>
      <c r="HX39" s="23" t="n">
        <v>0</v>
      </c>
      <c r="HY39" s="16" t="n">
        <v>0</v>
      </c>
      <c r="HZ39" s="16" t="n">
        <v>0</v>
      </c>
      <c r="IA39" s="16" t="n">
        <v>0</v>
      </c>
      <c r="IB39" s="16" t="n">
        <v>0</v>
      </c>
      <c r="IC39" s="16" t="n">
        <v>0</v>
      </c>
      <c r="ID39" s="16" t="n">
        <v>0</v>
      </c>
      <c r="IE39" s="16" t="n">
        <v>0</v>
      </c>
      <c r="IF39" s="16" t="n">
        <v>0</v>
      </c>
      <c r="IG39" s="16" t="n">
        <v>0</v>
      </c>
      <c r="IH39" s="23" t="n">
        <v>0</v>
      </c>
      <c r="II39" s="16" t="n">
        <v>319</v>
      </c>
      <c r="IJ39" s="16" t="n">
        <v>22</v>
      </c>
      <c r="IK39" s="16" t="n">
        <v>7</v>
      </c>
      <c r="IL39" s="16" t="n">
        <v>388</v>
      </c>
      <c r="IM39" s="16" t="n">
        <v>135</v>
      </c>
      <c r="IN39" s="16" t="n">
        <v>68</v>
      </c>
      <c r="IO39" s="16" t="n">
        <v>12</v>
      </c>
      <c r="IP39" s="16" t="n">
        <v>59</v>
      </c>
      <c r="IQ39" s="16" t="n">
        <v>0</v>
      </c>
      <c r="IR39" s="23" t="n">
        <v>1010</v>
      </c>
    </row>
    <row r="40" customFormat="false" ht="12.75" hidden="false" customHeight="true" outlineLevel="0" collapsed="false">
      <c r="A40" s="21" t="n">
        <v>32</v>
      </c>
      <c r="B40" s="41" t="s">
        <v>305</v>
      </c>
      <c r="C40" s="16" t="n">
        <v>3075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23" t="n">
        <v>3075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23" t="n">
        <v>0</v>
      </c>
      <c r="W40" s="16" t="n">
        <v>11153</v>
      </c>
      <c r="X40" s="16" t="n">
        <v>36</v>
      </c>
      <c r="Y40" s="16" t="n">
        <v>2457</v>
      </c>
      <c r="Z40" s="16" t="n">
        <v>26</v>
      </c>
      <c r="AA40" s="16" t="n">
        <v>25</v>
      </c>
      <c r="AB40" s="16" t="n">
        <v>108</v>
      </c>
      <c r="AC40" s="16" t="n">
        <v>56</v>
      </c>
      <c r="AD40" s="16" t="n">
        <v>0</v>
      </c>
      <c r="AE40" s="16" t="n">
        <v>0</v>
      </c>
      <c r="AF40" s="23" t="n">
        <v>13861</v>
      </c>
      <c r="AG40" s="16" t="n">
        <v>288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1227</v>
      </c>
      <c r="AP40" s="23" t="n">
        <v>4107</v>
      </c>
      <c r="AQ40" s="16" t="n">
        <v>47514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23" t="n">
        <v>47514</v>
      </c>
      <c r="BA40" s="16" t="n">
        <v>2390</v>
      </c>
      <c r="BB40" s="16" t="n">
        <v>0</v>
      </c>
      <c r="BC40" s="16" t="n">
        <v>0</v>
      </c>
      <c r="BD40" s="16" t="n">
        <v>0</v>
      </c>
      <c r="BE40" s="16" t="n">
        <v>12701</v>
      </c>
      <c r="BF40" s="16" t="n">
        <v>0</v>
      </c>
      <c r="BG40" s="16" t="n">
        <v>0</v>
      </c>
      <c r="BH40" s="16" t="n">
        <v>0</v>
      </c>
      <c r="BI40" s="16" t="n">
        <v>0</v>
      </c>
      <c r="BJ40" s="23" t="n">
        <v>15091</v>
      </c>
      <c r="BK40" s="16" t="n">
        <v>10381</v>
      </c>
      <c r="BL40" s="16" t="n">
        <v>0</v>
      </c>
      <c r="BM40" s="16" t="n">
        <v>0</v>
      </c>
      <c r="BN40" s="16" t="n">
        <v>15997</v>
      </c>
      <c r="BO40" s="16" t="n">
        <v>484</v>
      </c>
      <c r="BP40" s="16" t="n">
        <v>0</v>
      </c>
      <c r="BQ40" s="16" t="n">
        <v>0</v>
      </c>
      <c r="BR40" s="16" t="n">
        <v>0</v>
      </c>
      <c r="BS40" s="16" t="n">
        <v>0</v>
      </c>
      <c r="BT40" s="23" t="n">
        <v>26862</v>
      </c>
      <c r="BU40" s="16" t="n">
        <v>1079</v>
      </c>
      <c r="BV40" s="16" t="n">
        <v>87</v>
      </c>
      <c r="BW40" s="16" t="n">
        <v>160</v>
      </c>
      <c r="BX40" s="16" t="n">
        <v>1134</v>
      </c>
      <c r="BY40" s="16" t="n">
        <v>1304</v>
      </c>
      <c r="BZ40" s="16" t="n">
        <v>4288</v>
      </c>
      <c r="CA40" s="16" t="n">
        <v>34</v>
      </c>
      <c r="CB40" s="16" t="n">
        <v>1</v>
      </c>
      <c r="CC40" s="16" t="n">
        <v>0</v>
      </c>
      <c r="CD40" s="23" t="n">
        <v>8087</v>
      </c>
      <c r="CE40" s="16" t="n">
        <v>0</v>
      </c>
      <c r="CF40" s="16" t="n">
        <v>0</v>
      </c>
      <c r="CG40" s="16" t="n">
        <v>1601</v>
      </c>
      <c r="CH40" s="16" t="n">
        <v>240</v>
      </c>
      <c r="CI40" s="16" t="n">
        <v>495</v>
      </c>
      <c r="CJ40" s="16" t="n">
        <v>1325</v>
      </c>
      <c r="CK40" s="16" t="n">
        <v>0</v>
      </c>
      <c r="CL40" s="16" t="n">
        <v>112</v>
      </c>
      <c r="CM40" s="16" t="n">
        <v>708</v>
      </c>
      <c r="CN40" s="23" t="n">
        <v>4481</v>
      </c>
      <c r="CO40" s="16" t="n">
        <v>0</v>
      </c>
      <c r="CP40" s="16" t="n">
        <v>140</v>
      </c>
      <c r="CQ40" s="16" t="n">
        <v>143</v>
      </c>
      <c r="CR40" s="16" t="n">
        <v>0</v>
      </c>
      <c r="CS40" s="16" t="n">
        <v>0</v>
      </c>
      <c r="CT40" s="16" t="n">
        <v>0</v>
      </c>
      <c r="CU40" s="16" t="n">
        <v>20</v>
      </c>
      <c r="CV40" s="16" t="n">
        <v>0</v>
      </c>
      <c r="CW40" s="16" t="n">
        <v>0</v>
      </c>
      <c r="CX40" s="23" t="n">
        <v>303</v>
      </c>
      <c r="CY40" s="16" t="n">
        <v>28189</v>
      </c>
      <c r="CZ40" s="16" t="n">
        <v>0</v>
      </c>
      <c r="DA40" s="16" t="n">
        <v>0</v>
      </c>
      <c r="DB40" s="16" t="n">
        <v>0</v>
      </c>
      <c r="DC40" s="16" t="n">
        <v>0</v>
      </c>
      <c r="DD40" s="16" t="n">
        <v>1889</v>
      </c>
      <c r="DE40" s="16" t="n">
        <v>0</v>
      </c>
      <c r="DF40" s="16" t="n">
        <v>0</v>
      </c>
      <c r="DG40" s="16" t="n">
        <v>4048</v>
      </c>
      <c r="DH40" s="23" t="n">
        <v>34126</v>
      </c>
      <c r="DI40" s="16" t="n">
        <v>635</v>
      </c>
      <c r="DJ40" s="16" t="n">
        <v>213</v>
      </c>
      <c r="DK40" s="16" t="n">
        <v>4651</v>
      </c>
      <c r="DL40" s="16" t="n">
        <v>220</v>
      </c>
      <c r="DM40" s="16" t="n">
        <v>854</v>
      </c>
      <c r="DN40" s="16" t="n">
        <v>0</v>
      </c>
      <c r="DO40" s="16" t="n">
        <v>0</v>
      </c>
      <c r="DP40" s="16" t="n">
        <v>436</v>
      </c>
      <c r="DQ40" s="16" t="n">
        <v>0</v>
      </c>
      <c r="DR40" s="23" t="n">
        <v>7009</v>
      </c>
      <c r="DS40" s="16" t="n">
        <v>22772</v>
      </c>
      <c r="DT40" s="16" t="n">
        <v>0</v>
      </c>
      <c r="DU40" s="16" t="n">
        <v>0</v>
      </c>
      <c r="DV40" s="16" t="n">
        <v>0</v>
      </c>
      <c r="DW40" s="16" t="n">
        <v>0</v>
      </c>
      <c r="DX40" s="16" t="n">
        <v>0</v>
      </c>
      <c r="DY40" s="16" t="n">
        <v>0</v>
      </c>
      <c r="DZ40" s="16" t="n">
        <v>0</v>
      </c>
      <c r="EA40" s="16" t="n">
        <v>0</v>
      </c>
      <c r="EB40" s="23" t="n">
        <v>22772</v>
      </c>
      <c r="EC40" s="16" t="n">
        <v>0</v>
      </c>
      <c r="ED40" s="16" t="n">
        <v>318</v>
      </c>
      <c r="EE40" s="16" t="n">
        <v>2299</v>
      </c>
      <c r="EF40" s="16" t="n">
        <v>0</v>
      </c>
      <c r="EG40" s="16" t="n">
        <v>0</v>
      </c>
      <c r="EH40" s="16" t="n">
        <v>253</v>
      </c>
      <c r="EI40" s="16" t="n">
        <v>0</v>
      </c>
      <c r="EJ40" s="16" t="n">
        <v>0</v>
      </c>
      <c r="EK40" s="16" t="n">
        <v>454</v>
      </c>
      <c r="EL40" s="23" t="n">
        <v>3324</v>
      </c>
      <c r="EM40" s="16" t="n">
        <v>15488</v>
      </c>
      <c r="EN40" s="16" t="n">
        <v>484</v>
      </c>
      <c r="EO40" s="16" t="n">
        <v>363</v>
      </c>
      <c r="EP40" s="16" t="n">
        <v>869</v>
      </c>
      <c r="EQ40" s="16" t="n">
        <v>0</v>
      </c>
      <c r="ER40" s="16" t="n">
        <v>149</v>
      </c>
      <c r="ES40" s="16" t="n">
        <v>0</v>
      </c>
      <c r="ET40" s="16" t="n">
        <v>0</v>
      </c>
      <c r="EU40" s="16" t="n">
        <v>9646</v>
      </c>
      <c r="EV40" s="23" t="n">
        <v>26999</v>
      </c>
      <c r="EW40" s="16" t="n">
        <v>18532</v>
      </c>
      <c r="EX40" s="16" t="n">
        <v>0</v>
      </c>
      <c r="EY40" s="16" t="n">
        <v>0</v>
      </c>
      <c r="EZ40" s="16" t="n">
        <v>533</v>
      </c>
      <c r="FA40" s="16" t="n">
        <v>148</v>
      </c>
      <c r="FB40" s="16" t="n">
        <v>672</v>
      </c>
      <c r="FC40" s="16" t="n">
        <v>0</v>
      </c>
      <c r="FD40" s="16" t="n">
        <v>0</v>
      </c>
      <c r="FE40" s="16" t="n">
        <v>0</v>
      </c>
      <c r="FF40" s="23" t="n">
        <v>19885</v>
      </c>
      <c r="FG40" s="16" t="n">
        <v>5219</v>
      </c>
      <c r="FH40" s="16" t="n">
        <v>0</v>
      </c>
      <c r="FI40" s="16" t="n">
        <v>0</v>
      </c>
      <c r="FJ40" s="16" t="n">
        <v>782</v>
      </c>
      <c r="FK40" s="16" t="n">
        <v>0</v>
      </c>
      <c r="FL40" s="16" t="n">
        <v>0</v>
      </c>
      <c r="FM40" s="16" t="n">
        <v>0</v>
      </c>
      <c r="FN40" s="16" t="n">
        <v>0</v>
      </c>
      <c r="FO40" s="16" t="n">
        <v>0</v>
      </c>
      <c r="FP40" s="23" t="n">
        <v>6001</v>
      </c>
      <c r="FQ40" s="16" t="n">
        <v>0</v>
      </c>
      <c r="FR40" s="16" t="n">
        <v>1</v>
      </c>
      <c r="FS40" s="16" t="n">
        <v>0</v>
      </c>
      <c r="FT40" s="16" t="n">
        <v>0</v>
      </c>
      <c r="FU40" s="16" t="n">
        <v>0</v>
      </c>
      <c r="FV40" s="16" t="n">
        <v>42</v>
      </c>
      <c r="FW40" s="16" t="n">
        <v>69</v>
      </c>
      <c r="FX40" s="16" t="n">
        <v>0</v>
      </c>
      <c r="FY40" s="16" t="n">
        <v>0</v>
      </c>
      <c r="FZ40" s="23" t="n">
        <v>112</v>
      </c>
      <c r="GA40" s="16" t="n">
        <v>1915</v>
      </c>
      <c r="GB40" s="16" t="n">
        <v>226</v>
      </c>
      <c r="GC40" s="16" t="n">
        <v>0</v>
      </c>
      <c r="GD40" s="16" t="n">
        <v>388</v>
      </c>
      <c r="GE40" s="16" t="n">
        <v>0</v>
      </c>
      <c r="GF40" s="16" t="n">
        <v>49</v>
      </c>
      <c r="GG40" s="16" t="n">
        <v>0</v>
      </c>
      <c r="GH40" s="16" t="n">
        <v>0</v>
      </c>
      <c r="GI40" s="16" t="n">
        <v>0</v>
      </c>
      <c r="GJ40" s="23" t="n">
        <v>2578</v>
      </c>
      <c r="GK40" s="16" t="n">
        <v>0</v>
      </c>
      <c r="GL40" s="16" t="n">
        <v>416</v>
      </c>
      <c r="GM40" s="16" t="n">
        <v>0</v>
      </c>
      <c r="GN40" s="16" t="n">
        <v>0</v>
      </c>
      <c r="GO40" s="16" t="n">
        <v>0</v>
      </c>
      <c r="GP40" s="16" t="n">
        <v>46</v>
      </c>
      <c r="GQ40" s="16" t="n">
        <v>0</v>
      </c>
      <c r="GR40" s="16" t="n">
        <v>0</v>
      </c>
      <c r="GS40" s="16" t="n">
        <v>0</v>
      </c>
      <c r="GT40" s="23" t="n">
        <v>462</v>
      </c>
      <c r="GU40" s="16" t="n">
        <v>63</v>
      </c>
      <c r="GV40" s="16" t="n">
        <v>0</v>
      </c>
      <c r="GW40" s="16" t="n">
        <v>0</v>
      </c>
      <c r="GX40" s="16" t="n">
        <v>177</v>
      </c>
      <c r="GY40" s="16" t="n">
        <v>0</v>
      </c>
      <c r="GZ40" s="16" t="n">
        <v>635</v>
      </c>
      <c r="HA40" s="16" t="n">
        <v>0</v>
      </c>
      <c r="HB40" s="16" t="n">
        <v>0</v>
      </c>
      <c r="HC40" s="16" t="n">
        <v>0</v>
      </c>
      <c r="HD40" s="23" t="n">
        <v>875</v>
      </c>
      <c r="HE40" s="16" t="n">
        <v>13721</v>
      </c>
      <c r="HF40" s="16" t="n">
        <v>777</v>
      </c>
      <c r="HG40" s="16" t="n">
        <v>0</v>
      </c>
      <c r="HH40" s="16" t="n">
        <v>1392</v>
      </c>
      <c r="HI40" s="16" t="n">
        <v>5936</v>
      </c>
      <c r="HJ40" s="16" t="n">
        <v>0</v>
      </c>
      <c r="HK40" s="16" t="n">
        <v>10775</v>
      </c>
      <c r="HL40" s="16" t="n">
        <v>6946</v>
      </c>
      <c r="HM40" s="16" t="n">
        <v>9147</v>
      </c>
      <c r="HN40" s="23" t="n">
        <v>48694</v>
      </c>
      <c r="HO40" s="16" t="n">
        <v>5294</v>
      </c>
      <c r="HP40" s="16" t="n">
        <v>61</v>
      </c>
      <c r="HQ40" s="16" t="n">
        <v>32</v>
      </c>
      <c r="HR40" s="16" t="n">
        <v>3</v>
      </c>
      <c r="HS40" s="16" t="n">
        <v>0</v>
      </c>
      <c r="HT40" s="16" t="n">
        <v>93</v>
      </c>
      <c r="HU40" s="16" t="n">
        <v>0</v>
      </c>
      <c r="HV40" s="16" t="n">
        <v>0</v>
      </c>
      <c r="HW40" s="16" t="n">
        <v>1955</v>
      </c>
      <c r="HX40" s="23" t="n">
        <v>7438</v>
      </c>
      <c r="HY40" s="16" t="n">
        <v>6378</v>
      </c>
      <c r="HZ40" s="16" t="n">
        <v>0</v>
      </c>
      <c r="IA40" s="16" t="n">
        <v>0</v>
      </c>
      <c r="IB40" s="16" t="n">
        <v>1478</v>
      </c>
      <c r="IC40" s="16" t="n">
        <v>759</v>
      </c>
      <c r="ID40" s="16" t="n">
        <v>0</v>
      </c>
      <c r="IE40" s="16" t="n">
        <v>0</v>
      </c>
      <c r="IF40" s="16" t="n">
        <v>0</v>
      </c>
      <c r="IG40" s="16" t="n">
        <v>0</v>
      </c>
      <c r="IH40" s="23" t="n">
        <v>8615</v>
      </c>
      <c r="II40" s="16" t="n">
        <v>8859</v>
      </c>
      <c r="IJ40" s="16" t="n">
        <v>2239</v>
      </c>
      <c r="IK40" s="16" t="n">
        <v>12334</v>
      </c>
      <c r="IL40" s="16" t="n">
        <v>4113</v>
      </c>
      <c r="IM40" s="16" t="n">
        <v>7167</v>
      </c>
      <c r="IN40" s="16" t="n">
        <v>2991</v>
      </c>
      <c r="IO40" s="16" t="n">
        <v>2119</v>
      </c>
      <c r="IP40" s="16" t="n">
        <v>0</v>
      </c>
      <c r="IQ40" s="16" t="n">
        <v>26</v>
      </c>
      <c r="IR40" s="23" t="n">
        <v>39848</v>
      </c>
    </row>
    <row r="41" customFormat="false" ht="12.75" hidden="false" customHeight="true" outlineLevel="0" collapsed="false">
      <c r="A41" s="21" t="n">
        <v>33</v>
      </c>
      <c r="B41" s="41" t="s">
        <v>306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23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23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23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23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23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23" t="n">
        <v>0</v>
      </c>
      <c r="BK41" s="16" t="n">
        <v>0</v>
      </c>
      <c r="BL41" s="16" t="n">
        <v>0</v>
      </c>
      <c r="BM41" s="16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23" t="n">
        <v>0</v>
      </c>
      <c r="BU41" s="16" t="n">
        <v>0</v>
      </c>
      <c r="BV41" s="16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23" t="n">
        <v>0</v>
      </c>
      <c r="CE41" s="16" t="n">
        <v>0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23" t="n">
        <v>0</v>
      </c>
      <c r="CO41" s="16" t="n">
        <v>0</v>
      </c>
      <c r="CP41" s="16" t="n">
        <v>0</v>
      </c>
      <c r="CQ41" s="16" t="n">
        <v>0</v>
      </c>
      <c r="CR41" s="16" t="n">
        <v>0</v>
      </c>
      <c r="CS41" s="16" t="n">
        <v>0</v>
      </c>
      <c r="CT41" s="16" t="n">
        <v>0</v>
      </c>
      <c r="CU41" s="16" t="n">
        <v>0</v>
      </c>
      <c r="CV41" s="16" t="n">
        <v>0</v>
      </c>
      <c r="CW41" s="16" t="n">
        <v>0</v>
      </c>
      <c r="CX41" s="23" t="n">
        <v>0</v>
      </c>
      <c r="CY41" s="16" t="n">
        <v>0</v>
      </c>
      <c r="CZ41" s="16" t="n">
        <v>0</v>
      </c>
      <c r="DA41" s="16" t="n">
        <v>0</v>
      </c>
      <c r="DB41" s="16" t="n">
        <v>0</v>
      </c>
      <c r="DC41" s="16" t="n">
        <v>0</v>
      </c>
      <c r="DD41" s="16" t="n">
        <v>0</v>
      </c>
      <c r="DE41" s="16" t="n">
        <v>0</v>
      </c>
      <c r="DF41" s="16" t="n">
        <v>0</v>
      </c>
      <c r="DG41" s="16" t="n">
        <v>0</v>
      </c>
      <c r="DH41" s="23" t="n">
        <v>0</v>
      </c>
      <c r="DI41" s="16" t="n">
        <v>0</v>
      </c>
      <c r="DJ41" s="16" t="n">
        <v>0</v>
      </c>
      <c r="DK41" s="16" t="n">
        <v>0</v>
      </c>
      <c r="DL41" s="16" t="n">
        <v>0</v>
      </c>
      <c r="DM41" s="16" t="n">
        <v>0</v>
      </c>
      <c r="DN41" s="16" t="n">
        <v>0</v>
      </c>
      <c r="DO41" s="16" t="n">
        <v>0</v>
      </c>
      <c r="DP41" s="16" t="n">
        <v>0</v>
      </c>
      <c r="DQ41" s="16" t="n">
        <v>0</v>
      </c>
      <c r="DR41" s="23" t="n">
        <v>0</v>
      </c>
      <c r="DS41" s="16" t="n">
        <v>0</v>
      </c>
      <c r="DT41" s="16" t="n">
        <v>0</v>
      </c>
      <c r="DU41" s="16" t="n">
        <v>0</v>
      </c>
      <c r="DV41" s="16" t="n">
        <v>0</v>
      </c>
      <c r="DW41" s="16" t="n">
        <v>0</v>
      </c>
      <c r="DX41" s="16" t="n">
        <v>0</v>
      </c>
      <c r="DY41" s="16" t="n">
        <v>0</v>
      </c>
      <c r="DZ41" s="16" t="n">
        <v>0</v>
      </c>
      <c r="EA41" s="16" t="n">
        <v>0</v>
      </c>
      <c r="EB41" s="23" t="n">
        <v>0</v>
      </c>
      <c r="EC41" s="16" t="n">
        <v>0</v>
      </c>
      <c r="ED41" s="16" t="n">
        <v>0</v>
      </c>
      <c r="EE41" s="16" t="n">
        <v>0</v>
      </c>
      <c r="EF41" s="16" t="n">
        <v>0</v>
      </c>
      <c r="EG41" s="16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23" t="n">
        <v>0</v>
      </c>
      <c r="EM41" s="16" t="n">
        <v>0</v>
      </c>
      <c r="EN41" s="16" t="n">
        <v>0</v>
      </c>
      <c r="EO41" s="16" t="n">
        <v>0</v>
      </c>
      <c r="EP41" s="16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23" t="n">
        <v>0</v>
      </c>
      <c r="EW41" s="16" t="n">
        <v>0</v>
      </c>
      <c r="EX41" s="16" t="n">
        <v>0</v>
      </c>
      <c r="EY41" s="16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23" t="n">
        <v>0</v>
      </c>
      <c r="FG41" s="16" t="n">
        <v>0</v>
      </c>
      <c r="FH41" s="16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23" t="n">
        <v>0</v>
      </c>
      <c r="FQ41" s="16" t="n">
        <v>0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23" t="n">
        <v>0</v>
      </c>
      <c r="GA41" s="16" t="n">
        <v>0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16" t="n">
        <v>0</v>
      </c>
      <c r="GJ41" s="23" t="n">
        <v>0</v>
      </c>
      <c r="GK41" s="16" t="n">
        <v>0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16" t="n">
        <v>0</v>
      </c>
      <c r="GS41" s="16" t="n">
        <v>0</v>
      </c>
      <c r="GT41" s="23" t="n">
        <v>0</v>
      </c>
      <c r="GU41" s="16" t="n">
        <v>0</v>
      </c>
      <c r="GV41" s="16" t="n">
        <v>0</v>
      </c>
      <c r="GW41" s="16" t="n">
        <v>0</v>
      </c>
      <c r="GX41" s="16" t="n">
        <v>0</v>
      </c>
      <c r="GY41" s="16" t="n">
        <v>0</v>
      </c>
      <c r="GZ41" s="16" t="n">
        <v>0</v>
      </c>
      <c r="HA41" s="16" t="n">
        <v>0</v>
      </c>
      <c r="HB41" s="16" t="n">
        <v>0</v>
      </c>
      <c r="HC41" s="16" t="n">
        <v>0</v>
      </c>
      <c r="HD41" s="23" t="n">
        <v>0</v>
      </c>
      <c r="HE41" s="16" t="n">
        <v>0</v>
      </c>
      <c r="HF41" s="16" t="n">
        <v>0</v>
      </c>
      <c r="HG41" s="16" t="n">
        <v>0</v>
      </c>
      <c r="HH41" s="16" t="n">
        <v>0</v>
      </c>
      <c r="HI41" s="16" t="n">
        <v>0</v>
      </c>
      <c r="HJ41" s="16" t="n">
        <v>0</v>
      </c>
      <c r="HK41" s="16" t="n">
        <v>0</v>
      </c>
      <c r="HL41" s="16" t="n">
        <v>0</v>
      </c>
      <c r="HM41" s="16" t="n">
        <v>0</v>
      </c>
      <c r="HN41" s="23" t="n">
        <v>0</v>
      </c>
      <c r="HO41" s="16" t="n">
        <v>0</v>
      </c>
      <c r="HP41" s="16" t="n">
        <v>0</v>
      </c>
      <c r="HQ41" s="16" t="n">
        <v>0</v>
      </c>
      <c r="HR41" s="16" t="n">
        <v>0</v>
      </c>
      <c r="HS41" s="16" t="n">
        <v>0</v>
      </c>
      <c r="HT41" s="16" t="n">
        <v>0</v>
      </c>
      <c r="HU41" s="16" t="n">
        <v>0</v>
      </c>
      <c r="HV41" s="16" t="n">
        <v>0</v>
      </c>
      <c r="HW41" s="16" t="n">
        <v>0</v>
      </c>
      <c r="HX41" s="23" t="n">
        <v>0</v>
      </c>
      <c r="HY41" s="16" t="n">
        <v>0</v>
      </c>
      <c r="HZ41" s="16" t="n">
        <v>0</v>
      </c>
      <c r="IA41" s="16" t="n">
        <v>0</v>
      </c>
      <c r="IB41" s="16" t="n">
        <v>0</v>
      </c>
      <c r="IC41" s="16" t="n">
        <v>0</v>
      </c>
      <c r="ID41" s="16" t="n">
        <v>0</v>
      </c>
      <c r="IE41" s="16" t="n">
        <v>0</v>
      </c>
      <c r="IF41" s="16" t="n">
        <v>0</v>
      </c>
      <c r="IG41" s="16" t="n">
        <v>0</v>
      </c>
      <c r="IH41" s="23" t="n">
        <v>0</v>
      </c>
      <c r="II41" s="16" t="n">
        <v>0</v>
      </c>
      <c r="IJ41" s="16" t="n">
        <v>0</v>
      </c>
      <c r="IK41" s="16" t="n">
        <v>0</v>
      </c>
      <c r="IL41" s="16" t="n">
        <v>0</v>
      </c>
      <c r="IM41" s="16" t="n">
        <v>0</v>
      </c>
      <c r="IN41" s="16" t="n">
        <v>0</v>
      </c>
      <c r="IO41" s="16" t="n">
        <v>0</v>
      </c>
      <c r="IP41" s="16" t="n">
        <v>0</v>
      </c>
      <c r="IQ41" s="16" t="n">
        <v>0</v>
      </c>
      <c r="IR41" s="23" t="n">
        <v>0</v>
      </c>
    </row>
    <row r="42" customFormat="false" ht="12.75" hidden="false" customHeight="true" outlineLevel="0" collapsed="false">
      <c r="A42" s="21" t="n">
        <v>34</v>
      </c>
      <c r="B42" s="49" t="s">
        <v>307</v>
      </c>
      <c r="C42" s="16" t="n">
        <v>6786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23" t="n">
        <v>6786</v>
      </c>
      <c r="M42" s="16" t="n">
        <v>24174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23" t="n">
        <v>24174</v>
      </c>
      <c r="W42" s="16" t="n">
        <v>9144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1356</v>
      </c>
      <c r="AC42" s="16" t="n">
        <v>0</v>
      </c>
      <c r="AD42" s="16" t="n">
        <v>0</v>
      </c>
      <c r="AE42" s="16" t="n">
        <v>0</v>
      </c>
      <c r="AF42" s="23" t="n">
        <v>10500</v>
      </c>
      <c r="AG42" s="16" t="n">
        <v>31693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23" t="n">
        <v>31693</v>
      </c>
      <c r="AQ42" s="16" t="n">
        <v>134937</v>
      </c>
      <c r="AR42" s="16" t="n">
        <v>0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23" t="n">
        <v>134937</v>
      </c>
      <c r="BA42" s="16" t="n">
        <v>17208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0</v>
      </c>
      <c r="BH42" s="16" t="n">
        <v>0</v>
      </c>
      <c r="BI42" s="16" t="n">
        <v>0</v>
      </c>
      <c r="BJ42" s="23" t="n">
        <v>17208</v>
      </c>
      <c r="BK42" s="16" t="n">
        <v>26015</v>
      </c>
      <c r="BL42" s="16" t="n">
        <v>0</v>
      </c>
      <c r="BM42" s="16" t="n">
        <v>0</v>
      </c>
      <c r="BN42" s="16" t="n">
        <v>0</v>
      </c>
      <c r="BO42" s="16" t="n">
        <v>0</v>
      </c>
      <c r="BP42" s="16" t="n">
        <v>0</v>
      </c>
      <c r="BQ42" s="16" t="n">
        <v>0</v>
      </c>
      <c r="BR42" s="16" t="n">
        <v>0</v>
      </c>
      <c r="BS42" s="16" t="n">
        <v>0</v>
      </c>
      <c r="BT42" s="23" t="n">
        <v>26015</v>
      </c>
      <c r="BU42" s="16" t="n">
        <v>27940</v>
      </c>
      <c r="BV42" s="16" t="n">
        <v>0</v>
      </c>
      <c r="BW42" s="16" t="n">
        <v>0</v>
      </c>
      <c r="BX42" s="16" t="n">
        <v>0</v>
      </c>
      <c r="BY42" s="16" t="n">
        <v>0</v>
      </c>
      <c r="BZ42" s="16" t="n">
        <v>1358</v>
      </c>
      <c r="CA42" s="16" t="n">
        <v>0</v>
      </c>
      <c r="CB42" s="16" t="n">
        <v>0</v>
      </c>
      <c r="CC42" s="16" t="n">
        <v>0</v>
      </c>
      <c r="CD42" s="23" t="n">
        <v>29298</v>
      </c>
      <c r="CE42" s="16" t="n">
        <v>35541</v>
      </c>
      <c r="CF42" s="16" t="n">
        <v>0</v>
      </c>
      <c r="CG42" s="16" t="n">
        <v>0</v>
      </c>
      <c r="CH42" s="16" t="n">
        <v>0</v>
      </c>
      <c r="CI42" s="16" t="n">
        <v>0</v>
      </c>
      <c r="CJ42" s="16" t="n">
        <v>0</v>
      </c>
      <c r="CK42" s="16" t="n">
        <v>0</v>
      </c>
      <c r="CL42" s="16" t="n">
        <v>0</v>
      </c>
      <c r="CM42" s="16" t="n">
        <v>0</v>
      </c>
      <c r="CN42" s="23" t="n">
        <v>35541</v>
      </c>
      <c r="CO42" s="16" t="n">
        <v>2726</v>
      </c>
      <c r="CP42" s="16" t="n">
        <v>0</v>
      </c>
      <c r="CQ42" s="16" t="n">
        <v>0</v>
      </c>
      <c r="CR42" s="16" t="n">
        <v>0</v>
      </c>
      <c r="CS42" s="16" t="n">
        <v>0</v>
      </c>
      <c r="CT42" s="16" t="n">
        <v>0</v>
      </c>
      <c r="CU42" s="16" t="n">
        <v>0</v>
      </c>
      <c r="CV42" s="16" t="n">
        <v>0</v>
      </c>
      <c r="CW42" s="16" t="n">
        <v>0</v>
      </c>
      <c r="CX42" s="23" t="n">
        <v>2726</v>
      </c>
      <c r="CY42" s="16" t="n">
        <v>20998</v>
      </c>
      <c r="CZ42" s="16" t="n">
        <v>0</v>
      </c>
      <c r="DA42" s="16" t="n">
        <v>0</v>
      </c>
      <c r="DB42" s="16" t="n">
        <v>0</v>
      </c>
      <c r="DC42" s="16" t="n">
        <v>0</v>
      </c>
      <c r="DD42" s="16" t="n">
        <v>0</v>
      </c>
      <c r="DE42" s="16" t="n">
        <v>0</v>
      </c>
      <c r="DF42" s="16" t="n">
        <v>0</v>
      </c>
      <c r="DG42" s="16" t="n">
        <v>0</v>
      </c>
      <c r="DH42" s="23" t="n">
        <v>20998</v>
      </c>
      <c r="DI42" s="16" t="n">
        <v>49128</v>
      </c>
      <c r="DJ42" s="16" t="n">
        <v>0</v>
      </c>
      <c r="DK42" s="16" t="n">
        <v>0</v>
      </c>
      <c r="DL42" s="16" t="n">
        <v>0</v>
      </c>
      <c r="DM42" s="16" t="n">
        <v>0</v>
      </c>
      <c r="DN42" s="16" t="n">
        <v>0</v>
      </c>
      <c r="DO42" s="16" t="n">
        <v>0</v>
      </c>
      <c r="DP42" s="16" t="n">
        <v>0</v>
      </c>
      <c r="DQ42" s="16" t="n">
        <v>0</v>
      </c>
      <c r="DR42" s="23" t="n">
        <v>49128</v>
      </c>
      <c r="DS42" s="16" t="n">
        <v>4467</v>
      </c>
      <c r="DT42" s="16" t="n">
        <v>0</v>
      </c>
      <c r="DU42" s="16" t="n">
        <v>0</v>
      </c>
      <c r="DV42" s="16" t="n">
        <v>0</v>
      </c>
      <c r="DW42" s="16" t="n">
        <v>0</v>
      </c>
      <c r="DX42" s="16" t="n">
        <v>0</v>
      </c>
      <c r="DY42" s="16" t="n">
        <v>0</v>
      </c>
      <c r="DZ42" s="16" t="n">
        <v>0</v>
      </c>
      <c r="EA42" s="16" t="n">
        <v>0</v>
      </c>
      <c r="EB42" s="23" t="n">
        <v>4467</v>
      </c>
      <c r="EC42" s="16" t="n">
        <v>8063</v>
      </c>
      <c r="ED42" s="16" t="n">
        <v>0</v>
      </c>
      <c r="EE42" s="16" t="n">
        <v>0</v>
      </c>
      <c r="EF42" s="16" t="n">
        <v>0</v>
      </c>
      <c r="EG42" s="16" t="n">
        <v>0</v>
      </c>
      <c r="EH42" s="16" t="n">
        <v>0</v>
      </c>
      <c r="EI42" s="16" t="n">
        <v>0</v>
      </c>
      <c r="EJ42" s="16" t="n">
        <v>0</v>
      </c>
      <c r="EK42" s="16" t="n">
        <v>0</v>
      </c>
      <c r="EL42" s="23" t="n">
        <v>8063</v>
      </c>
      <c r="EM42" s="16" t="n">
        <v>25149</v>
      </c>
      <c r="EN42" s="16" t="n">
        <v>0</v>
      </c>
      <c r="EO42" s="16" t="n">
        <v>0</v>
      </c>
      <c r="EP42" s="16" t="n">
        <v>0</v>
      </c>
      <c r="EQ42" s="16" t="n">
        <v>0</v>
      </c>
      <c r="ER42" s="16" t="n">
        <v>949</v>
      </c>
      <c r="ES42" s="16" t="n">
        <v>0</v>
      </c>
      <c r="ET42" s="16" t="n">
        <v>0</v>
      </c>
      <c r="EU42" s="16" t="n">
        <v>0</v>
      </c>
      <c r="EV42" s="23" t="n">
        <v>26098</v>
      </c>
      <c r="EW42" s="16" t="n">
        <v>42855</v>
      </c>
      <c r="EX42" s="16" t="n">
        <v>0</v>
      </c>
      <c r="EY42" s="16" t="n">
        <v>0</v>
      </c>
      <c r="EZ42" s="16" t="n">
        <v>0</v>
      </c>
      <c r="FA42" s="16" t="n">
        <v>0</v>
      </c>
      <c r="FB42" s="16" t="n">
        <v>2619</v>
      </c>
      <c r="FC42" s="16" t="n">
        <v>0</v>
      </c>
      <c r="FD42" s="16" t="n">
        <v>0</v>
      </c>
      <c r="FE42" s="16" t="n">
        <v>0</v>
      </c>
      <c r="FF42" s="23" t="n">
        <v>45474</v>
      </c>
      <c r="FG42" s="16" t="n">
        <v>9045</v>
      </c>
      <c r="FH42" s="16" t="n">
        <v>0</v>
      </c>
      <c r="FI42" s="16" t="n">
        <v>0</v>
      </c>
      <c r="FJ42" s="16" t="n">
        <v>0</v>
      </c>
      <c r="FK42" s="16" t="n">
        <v>0</v>
      </c>
      <c r="FL42" s="16" t="n">
        <v>0</v>
      </c>
      <c r="FM42" s="16" t="n">
        <v>0</v>
      </c>
      <c r="FN42" s="16" t="n">
        <v>0</v>
      </c>
      <c r="FO42" s="16" t="n">
        <v>0</v>
      </c>
      <c r="FP42" s="23" t="n">
        <v>9045</v>
      </c>
      <c r="FQ42" s="16" t="n">
        <v>13520</v>
      </c>
      <c r="FR42" s="16" t="n">
        <v>0</v>
      </c>
      <c r="FS42" s="16" t="n">
        <v>0</v>
      </c>
      <c r="FT42" s="16" t="n">
        <v>0</v>
      </c>
      <c r="FU42" s="16" t="n">
        <v>0</v>
      </c>
      <c r="FV42" s="16" t="n">
        <v>0</v>
      </c>
      <c r="FW42" s="16" t="n">
        <v>0</v>
      </c>
      <c r="FX42" s="16" t="n">
        <v>0</v>
      </c>
      <c r="FY42" s="16" t="n">
        <v>0</v>
      </c>
      <c r="FZ42" s="23" t="n">
        <v>13520</v>
      </c>
      <c r="GA42" s="16" t="n">
        <v>19826</v>
      </c>
      <c r="GB42" s="16" t="n">
        <v>0</v>
      </c>
      <c r="GC42" s="16" t="n">
        <v>0</v>
      </c>
      <c r="GD42" s="16" t="n">
        <v>0</v>
      </c>
      <c r="GE42" s="16" t="n">
        <v>0</v>
      </c>
      <c r="GF42" s="16" t="n">
        <v>0</v>
      </c>
      <c r="GG42" s="16" t="n">
        <v>0</v>
      </c>
      <c r="GH42" s="16" t="n">
        <v>0</v>
      </c>
      <c r="GI42" s="16" t="n">
        <v>0</v>
      </c>
      <c r="GJ42" s="23" t="n">
        <v>19826</v>
      </c>
      <c r="GK42" s="16" t="n">
        <v>12601</v>
      </c>
      <c r="GL42" s="16" t="n">
        <v>0</v>
      </c>
      <c r="GM42" s="16" t="n">
        <v>0</v>
      </c>
      <c r="GN42" s="16" t="n">
        <v>0</v>
      </c>
      <c r="GO42" s="16" t="n">
        <v>0</v>
      </c>
      <c r="GP42" s="16" t="n">
        <v>0</v>
      </c>
      <c r="GQ42" s="16" t="n">
        <v>28</v>
      </c>
      <c r="GR42" s="16" t="n">
        <v>0</v>
      </c>
      <c r="GS42" s="16" t="n">
        <v>0</v>
      </c>
      <c r="GT42" s="23" t="n">
        <v>12629</v>
      </c>
      <c r="GU42" s="16" t="n">
        <v>13511</v>
      </c>
      <c r="GV42" s="16" t="n">
        <v>0</v>
      </c>
      <c r="GW42" s="16" t="n">
        <v>0</v>
      </c>
      <c r="GX42" s="16" t="n">
        <v>1078</v>
      </c>
      <c r="GY42" s="16" t="n">
        <v>0</v>
      </c>
      <c r="GZ42" s="16" t="n">
        <v>0</v>
      </c>
      <c r="HA42" s="16" t="n">
        <v>0</v>
      </c>
      <c r="HB42" s="16" t="n">
        <v>0</v>
      </c>
      <c r="HC42" s="16" t="n">
        <v>0</v>
      </c>
      <c r="HD42" s="23" t="n">
        <v>14589</v>
      </c>
      <c r="HE42" s="16" t="n">
        <v>267160</v>
      </c>
      <c r="HF42" s="16" t="n">
        <v>0</v>
      </c>
      <c r="HG42" s="16" t="n">
        <v>0</v>
      </c>
      <c r="HH42" s="16" t="n">
        <v>0</v>
      </c>
      <c r="HI42" s="16" t="n">
        <v>0</v>
      </c>
      <c r="HJ42" s="16" t="n">
        <v>0</v>
      </c>
      <c r="HK42" s="16" t="n">
        <v>0</v>
      </c>
      <c r="HL42" s="16" t="n">
        <v>0</v>
      </c>
      <c r="HM42" s="16" t="n">
        <v>0</v>
      </c>
      <c r="HN42" s="23" t="n">
        <v>267160</v>
      </c>
      <c r="HO42" s="16" t="n">
        <v>0</v>
      </c>
      <c r="HP42" s="16" t="n">
        <v>0</v>
      </c>
      <c r="HQ42" s="16" t="n">
        <v>0</v>
      </c>
      <c r="HR42" s="16" t="n">
        <v>0</v>
      </c>
      <c r="HS42" s="16" t="n">
        <v>0</v>
      </c>
      <c r="HT42" s="16" t="n">
        <v>407</v>
      </c>
      <c r="HU42" s="16" t="n">
        <v>0</v>
      </c>
      <c r="HV42" s="16" t="n">
        <v>0</v>
      </c>
      <c r="HW42" s="16" t="n">
        <v>0</v>
      </c>
      <c r="HX42" s="23" t="n">
        <v>407</v>
      </c>
      <c r="HY42" s="16" t="n">
        <v>0</v>
      </c>
      <c r="HZ42" s="16" t="n">
        <v>0</v>
      </c>
      <c r="IA42" s="16" t="n">
        <v>0</v>
      </c>
      <c r="IB42" s="16" t="n">
        <v>1463</v>
      </c>
      <c r="IC42" s="16" t="n">
        <v>49</v>
      </c>
      <c r="ID42" s="16" t="n">
        <v>0</v>
      </c>
      <c r="IE42" s="16" t="n">
        <v>0</v>
      </c>
      <c r="IF42" s="16" t="n">
        <v>0</v>
      </c>
      <c r="IG42" s="16" t="n">
        <v>0</v>
      </c>
      <c r="IH42" s="23" t="n">
        <v>1512</v>
      </c>
      <c r="II42" s="16" t="n">
        <v>465273</v>
      </c>
      <c r="IJ42" s="16" t="n">
        <v>0</v>
      </c>
      <c r="IK42" s="16" t="n">
        <v>0</v>
      </c>
      <c r="IL42" s="16" t="n">
        <v>0</v>
      </c>
      <c r="IM42" s="16" t="n">
        <v>3545</v>
      </c>
      <c r="IN42" s="16" t="n">
        <v>0</v>
      </c>
      <c r="IO42" s="16" t="n">
        <v>0</v>
      </c>
      <c r="IP42" s="16" t="n">
        <v>0</v>
      </c>
      <c r="IQ42" s="16" t="n">
        <v>0</v>
      </c>
      <c r="IR42" s="23" t="n">
        <v>468818</v>
      </c>
    </row>
    <row r="43" s="4" customFormat="true" ht="12.75" hidden="false" customHeight="true" outlineLevel="0" collapsed="false">
      <c r="A43" s="21" t="n">
        <v>35</v>
      </c>
      <c r="B43" s="41" t="s">
        <v>308</v>
      </c>
      <c r="C43" s="23" t="n">
        <v>44294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44294</v>
      </c>
      <c r="M43" s="23" t="n">
        <v>47593</v>
      </c>
      <c r="N43" s="23" t="n">
        <v>5006</v>
      </c>
      <c r="O43" s="23" t="n">
        <v>5638</v>
      </c>
      <c r="P43" s="23" t="n">
        <v>2032</v>
      </c>
      <c r="Q43" s="23" t="n">
        <v>130</v>
      </c>
      <c r="R43" s="23" t="n">
        <v>4717</v>
      </c>
      <c r="S43" s="23" t="n">
        <v>0</v>
      </c>
      <c r="T43" s="23" t="n">
        <v>3107</v>
      </c>
      <c r="U43" s="23" t="n">
        <v>9869</v>
      </c>
      <c r="V43" s="23" t="n">
        <v>78092</v>
      </c>
      <c r="W43" s="23" t="n">
        <v>42316</v>
      </c>
      <c r="X43" s="23" t="n">
        <v>1084</v>
      </c>
      <c r="Y43" s="23" t="n">
        <v>2788</v>
      </c>
      <c r="Z43" s="23" t="n">
        <v>2007</v>
      </c>
      <c r="AA43" s="23" t="n">
        <v>1779</v>
      </c>
      <c r="AB43" s="23" t="n">
        <v>3279</v>
      </c>
      <c r="AC43" s="23" t="n">
        <v>316</v>
      </c>
      <c r="AD43" s="23" t="n">
        <v>0</v>
      </c>
      <c r="AE43" s="23" t="n">
        <v>0</v>
      </c>
      <c r="AF43" s="23" t="n">
        <v>53569</v>
      </c>
      <c r="AG43" s="23" t="n">
        <v>51197</v>
      </c>
      <c r="AH43" s="23" t="n">
        <v>0</v>
      </c>
      <c r="AI43" s="23" t="n">
        <v>0</v>
      </c>
      <c r="AJ43" s="23" t="n">
        <v>0</v>
      </c>
      <c r="AK43" s="23" t="n">
        <v>1389</v>
      </c>
      <c r="AL43" s="23" t="n">
        <v>791</v>
      </c>
      <c r="AM43" s="23" t="n">
        <v>0</v>
      </c>
      <c r="AN43" s="23" t="n">
        <v>0</v>
      </c>
      <c r="AO43" s="23" t="n">
        <v>5651</v>
      </c>
      <c r="AP43" s="23" t="n">
        <v>59028</v>
      </c>
      <c r="AQ43" s="23" t="n">
        <v>25601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256010</v>
      </c>
      <c r="BA43" s="23" t="n">
        <v>31634</v>
      </c>
      <c r="BB43" s="23" t="n">
        <v>0</v>
      </c>
      <c r="BC43" s="23" t="n">
        <v>0</v>
      </c>
      <c r="BD43" s="23" t="n">
        <v>0</v>
      </c>
      <c r="BE43" s="23" t="n">
        <v>15630</v>
      </c>
      <c r="BF43" s="23" t="n">
        <v>0</v>
      </c>
      <c r="BG43" s="23" t="n">
        <v>0</v>
      </c>
      <c r="BH43" s="23" t="n">
        <v>0</v>
      </c>
      <c r="BI43" s="23" t="n">
        <v>0</v>
      </c>
      <c r="BJ43" s="23" t="n">
        <v>47264</v>
      </c>
      <c r="BK43" s="23" t="n">
        <v>72796</v>
      </c>
      <c r="BL43" s="23" t="n">
        <v>0</v>
      </c>
      <c r="BM43" s="23" t="n">
        <v>0</v>
      </c>
      <c r="BN43" s="23" t="n">
        <v>29571</v>
      </c>
      <c r="BO43" s="23" t="n">
        <v>2009</v>
      </c>
      <c r="BP43" s="23" t="n">
        <v>0</v>
      </c>
      <c r="BQ43" s="23" t="n">
        <v>0</v>
      </c>
      <c r="BR43" s="23" t="n">
        <v>0</v>
      </c>
      <c r="BS43" s="23" t="n">
        <v>0</v>
      </c>
      <c r="BT43" s="23" t="n">
        <v>104376</v>
      </c>
      <c r="BU43" s="23" t="n">
        <v>54088</v>
      </c>
      <c r="BV43" s="23" t="n">
        <v>2603</v>
      </c>
      <c r="BW43" s="23" t="n">
        <v>1236</v>
      </c>
      <c r="BX43" s="23" t="n">
        <v>10206</v>
      </c>
      <c r="BY43" s="23" t="n">
        <v>2838</v>
      </c>
      <c r="BZ43" s="23" t="n">
        <v>7732</v>
      </c>
      <c r="CA43" s="23" t="n">
        <v>48</v>
      </c>
      <c r="CB43" s="23" t="n">
        <v>57</v>
      </c>
      <c r="CC43" s="23" t="n">
        <v>0</v>
      </c>
      <c r="CD43" s="23" t="n">
        <v>78808</v>
      </c>
      <c r="CE43" s="23" t="n">
        <v>66246</v>
      </c>
      <c r="CF43" s="23" t="n">
        <v>0</v>
      </c>
      <c r="CG43" s="23" t="n">
        <v>2454</v>
      </c>
      <c r="CH43" s="23" t="n">
        <v>782</v>
      </c>
      <c r="CI43" s="23" t="n">
        <v>1278</v>
      </c>
      <c r="CJ43" s="23" t="n">
        <v>3445</v>
      </c>
      <c r="CK43" s="23" t="n">
        <v>0</v>
      </c>
      <c r="CL43" s="23" t="n">
        <v>483</v>
      </c>
      <c r="CM43" s="23" t="n">
        <v>1250</v>
      </c>
      <c r="CN43" s="23" t="n">
        <v>75938</v>
      </c>
      <c r="CO43" s="23" t="n">
        <v>28391</v>
      </c>
      <c r="CP43" s="23" t="n">
        <v>544</v>
      </c>
      <c r="CQ43" s="23" t="n">
        <v>1630</v>
      </c>
      <c r="CR43" s="23" t="n">
        <v>166</v>
      </c>
      <c r="CS43" s="23" t="n">
        <v>0</v>
      </c>
      <c r="CT43" s="23" t="n">
        <v>1389</v>
      </c>
      <c r="CU43" s="23" t="n">
        <v>217</v>
      </c>
      <c r="CV43" s="23" t="n">
        <v>0</v>
      </c>
      <c r="CW43" s="23" t="n">
        <v>0</v>
      </c>
      <c r="CX43" s="23" t="n">
        <v>32337</v>
      </c>
      <c r="CY43" s="23" t="n">
        <v>62371</v>
      </c>
      <c r="CZ43" s="23" t="n">
        <v>0</v>
      </c>
      <c r="DA43" s="23" t="n">
        <v>0</v>
      </c>
      <c r="DB43" s="23" t="n">
        <v>741</v>
      </c>
      <c r="DC43" s="23" t="n">
        <v>1606</v>
      </c>
      <c r="DD43" s="23" t="n">
        <v>6010</v>
      </c>
      <c r="DE43" s="23" t="n">
        <v>0</v>
      </c>
      <c r="DF43" s="23" t="n">
        <v>0</v>
      </c>
      <c r="DG43" s="23" t="n">
        <v>10665</v>
      </c>
      <c r="DH43" s="23" t="n">
        <v>81393</v>
      </c>
      <c r="DI43" s="23" t="n">
        <v>110348</v>
      </c>
      <c r="DJ43" s="23" t="n">
        <v>2450</v>
      </c>
      <c r="DK43" s="23" t="n">
        <v>8700</v>
      </c>
      <c r="DL43" s="23" t="n">
        <v>2205</v>
      </c>
      <c r="DM43" s="23" t="n">
        <v>17779</v>
      </c>
      <c r="DN43" s="23" t="n">
        <v>0</v>
      </c>
      <c r="DO43" s="23" t="n">
        <v>0</v>
      </c>
      <c r="DP43" s="23" t="n">
        <v>7162</v>
      </c>
      <c r="DQ43" s="23" t="n">
        <v>0</v>
      </c>
      <c r="DR43" s="23" t="n">
        <v>148644</v>
      </c>
      <c r="DS43" s="23" t="n">
        <v>57971</v>
      </c>
      <c r="DT43" s="23" t="n">
        <v>0</v>
      </c>
      <c r="DU43" s="23" t="n">
        <v>0</v>
      </c>
      <c r="DV43" s="23" t="n">
        <v>0</v>
      </c>
      <c r="DW43" s="23" t="n">
        <v>0</v>
      </c>
      <c r="DX43" s="23" t="n">
        <v>0</v>
      </c>
      <c r="DY43" s="23" t="n">
        <v>0</v>
      </c>
      <c r="DZ43" s="23" t="n">
        <v>0</v>
      </c>
      <c r="EA43" s="23" t="n">
        <v>0</v>
      </c>
      <c r="EB43" s="23" t="n">
        <v>57971</v>
      </c>
      <c r="EC43" s="23" t="n">
        <v>49735</v>
      </c>
      <c r="ED43" s="23" t="n">
        <v>2764</v>
      </c>
      <c r="EE43" s="23" t="n">
        <v>2973</v>
      </c>
      <c r="EF43" s="23" t="n">
        <v>1962</v>
      </c>
      <c r="EG43" s="23" t="n">
        <v>2210</v>
      </c>
      <c r="EH43" s="23" t="n">
        <v>3052</v>
      </c>
      <c r="EI43" s="23" t="n">
        <v>0</v>
      </c>
      <c r="EJ43" s="23" t="n">
        <v>0</v>
      </c>
      <c r="EK43" s="23" t="n">
        <v>2089</v>
      </c>
      <c r="EL43" s="23" t="n">
        <v>64785</v>
      </c>
      <c r="EM43" s="23" t="n">
        <v>131141</v>
      </c>
      <c r="EN43" s="23" t="n">
        <v>5780</v>
      </c>
      <c r="EO43" s="23" t="n">
        <v>5989</v>
      </c>
      <c r="EP43" s="23" t="n">
        <v>18000</v>
      </c>
      <c r="EQ43" s="23" t="n">
        <v>0</v>
      </c>
      <c r="ER43" s="23" t="n">
        <v>6954</v>
      </c>
      <c r="ES43" s="23" t="n">
        <v>0</v>
      </c>
      <c r="ET43" s="23" t="n">
        <v>2276</v>
      </c>
      <c r="EU43" s="23" t="n">
        <v>47767</v>
      </c>
      <c r="EV43" s="23" t="n">
        <v>217907</v>
      </c>
      <c r="EW43" s="23" t="n">
        <v>78427</v>
      </c>
      <c r="EX43" s="23" t="n">
        <v>0</v>
      </c>
      <c r="EY43" s="23" t="n">
        <v>0</v>
      </c>
      <c r="EZ43" s="23" t="n">
        <v>860</v>
      </c>
      <c r="FA43" s="23" t="n">
        <v>703</v>
      </c>
      <c r="FB43" s="23" t="n">
        <v>3584</v>
      </c>
      <c r="FC43" s="23" t="n">
        <v>0</v>
      </c>
      <c r="FD43" s="23" t="n">
        <v>0</v>
      </c>
      <c r="FE43" s="23" t="n">
        <v>0</v>
      </c>
      <c r="FF43" s="23" t="n">
        <v>83574</v>
      </c>
      <c r="FG43" s="23" t="n">
        <v>37832</v>
      </c>
      <c r="FH43" s="23" t="n">
        <v>0</v>
      </c>
      <c r="FI43" s="23" t="n">
        <v>0</v>
      </c>
      <c r="FJ43" s="23" t="n">
        <v>2323</v>
      </c>
      <c r="FK43" s="23" t="n">
        <v>0</v>
      </c>
      <c r="FL43" s="23" t="n">
        <v>0</v>
      </c>
      <c r="FM43" s="23" t="n">
        <v>0</v>
      </c>
      <c r="FN43" s="23" t="n">
        <v>0</v>
      </c>
      <c r="FO43" s="23" t="n">
        <v>0</v>
      </c>
      <c r="FP43" s="23" t="n">
        <v>40155</v>
      </c>
      <c r="FQ43" s="23" t="n">
        <v>30592</v>
      </c>
      <c r="FR43" s="23" t="n">
        <v>410</v>
      </c>
      <c r="FS43" s="23" t="n">
        <v>2889</v>
      </c>
      <c r="FT43" s="23" t="n">
        <v>1253</v>
      </c>
      <c r="FU43" s="23" t="n">
        <v>0</v>
      </c>
      <c r="FV43" s="23" t="n">
        <v>3319</v>
      </c>
      <c r="FW43" s="23" t="n">
        <v>215</v>
      </c>
      <c r="FX43" s="23" t="n">
        <v>0</v>
      </c>
      <c r="FY43" s="23" t="n">
        <v>10336</v>
      </c>
      <c r="FZ43" s="23" t="n">
        <v>49014</v>
      </c>
      <c r="GA43" s="23" t="n">
        <v>115890</v>
      </c>
      <c r="GB43" s="23" t="n">
        <v>1561</v>
      </c>
      <c r="GC43" s="23" t="n">
        <v>4270</v>
      </c>
      <c r="GD43" s="23" t="n">
        <v>3392</v>
      </c>
      <c r="GE43" s="23" t="n">
        <v>10328</v>
      </c>
      <c r="GF43" s="23" t="n">
        <v>8991</v>
      </c>
      <c r="GG43" s="23" t="n">
        <v>0</v>
      </c>
      <c r="GH43" s="23" t="n">
        <v>0</v>
      </c>
      <c r="GI43" s="23" t="n">
        <v>323</v>
      </c>
      <c r="GJ43" s="23" t="n">
        <v>144755</v>
      </c>
      <c r="GK43" s="23" t="n">
        <v>22874</v>
      </c>
      <c r="GL43" s="23" t="n">
        <v>1505</v>
      </c>
      <c r="GM43" s="23" t="n">
        <v>1544</v>
      </c>
      <c r="GN43" s="23" t="n">
        <v>1740</v>
      </c>
      <c r="GO43" s="23" t="n">
        <v>0</v>
      </c>
      <c r="GP43" s="23" t="n">
        <v>1114</v>
      </c>
      <c r="GQ43" s="23" t="n">
        <v>276</v>
      </c>
      <c r="GR43" s="23" t="n">
        <v>68</v>
      </c>
      <c r="GS43" s="23" t="n">
        <v>6748</v>
      </c>
      <c r="GT43" s="23" t="n">
        <v>35869</v>
      </c>
      <c r="GU43" s="23" t="n">
        <v>27020</v>
      </c>
      <c r="GV43" s="23" t="n">
        <v>0</v>
      </c>
      <c r="GW43" s="23" t="n">
        <v>0</v>
      </c>
      <c r="GX43" s="23" t="n">
        <v>1786</v>
      </c>
      <c r="GY43" s="23" t="n">
        <v>0</v>
      </c>
      <c r="GZ43" s="23" t="n">
        <v>2356</v>
      </c>
      <c r="HA43" s="23" t="n">
        <v>0</v>
      </c>
      <c r="HB43" s="23" t="n">
        <v>0</v>
      </c>
      <c r="HC43" s="23" t="n">
        <v>7511</v>
      </c>
      <c r="HD43" s="23" t="n">
        <v>38673</v>
      </c>
      <c r="HE43" s="23" t="n">
        <v>315280</v>
      </c>
      <c r="HF43" s="23" t="n">
        <v>1542</v>
      </c>
      <c r="HG43" s="23" t="n">
        <v>0</v>
      </c>
      <c r="HH43" s="23" t="n">
        <v>2580</v>
      </c>
      <c r="HI43" s="23" t="n">
        <v>5936</v>
      </c>
      <c r="HJ43" s="23" t="n">
        <v>0</v>
      </c>
      <c r="HK43" s="23" t="n">
        <v>10775</v>
      </c>
      <c r="HL43" s="23" t="n">
        <v>6946</v>
      </c>
      <c r="HM43" s="23" t="n">
        <v>9485</v>
      </c>
      <c r="HN43" s="23" t="n">
        <v>352544</v>
      </c>
      <c r="HO43" s="23" t="n">
        <v>24808</v>
      </c>
      <c r="HP43" s="23" t="n">
        <v>539</v>
      </c>
      <c r="HQ43" s="23" t="n">
        <v>1586</v>
      </c>
      <c r="HR43" s="23" t="n">
        <v>562</v>
      </c>
      <c r="HS43" s="23" t="n">
        <v>275</v>
      </c>
      <c r="HT43" s="23" t="n">
        <v>2698</v>
      </c>
      <c r="HU43" s="23" t="n">
        <v>0</v>
      </c>
      <c r="HV43" s="23" t="n">
        <v>0</v>
      </c>
      <c r="HW43" s="23" t="n">
        <v>9527</v>
      </c>
      <c r="HX43" s="23" t="n">
        <v>39995</v>
      </c>
      <c r="HY43" s="23" t="n">
        <v>33005</v>
      </c>
      <c r="HZ43" s="23" t="n">
        <v>0</v>
      </c>
      <c r="IA43" s="23" t="n">
        <v>0</v>
      </c>
      <c r="IB43" s="23" t="n">
        <v>2941</v>
      </c>
      <c r="IC43" s="23" t="n">
        <v>808</v>
      </c>
      <c r="ID43" s="23" t="n">
        <v>0</v>
      </c>
      <c r="IE43" s="23" t="n">
        <v>0</v>
      </c>
      <c r="IF43" s="23" t="n">
        <v>0</v>
      </c>
      <c r="IG43" s="23" t="n">
        <v>0</v>
      </c>
      <c r="IH43" s="23" t="n">
        <v>36754</v>
      </c>
      <c r="II43" s="23" t="n">
        <v>574429</v>
      </c>
      <c r="IJ43" s="23" t="n">
        <v>7953</v>
      </c>
      <c r="IK43" s="23" t="n">
        <v>37246</v>
      </c>
      <c r="IL43" s="23" t="n">
        <v>23933</v>
      </c>
      <c r="IM43" s="23" t="n">
        <v>24502</v>
      </c>
      <c r="IN43" s="23" t="n">
        <v>20678</v>
      </c>
      <c r="IO43" s="23" t="n">
        <v>14338</v>
      </c>
      <c r="IP43" s="23" t="n">
        <v>8564</v>
      </c>
      <c r="IQ43" s="23" t="n">
        <v>26</v>
      </c>
      <c r="IR43" s="23" t="n">
        <v>711669</v>
      </c>
    </row>
    <row r="46" s="24" customFormat="true" ht="40.5" hidden="false" customHeight="true" outlineLevel="0" collapsed="false">
      <c r="A46" s="50"/>
      <c r="B46" s="36" t="s">
        <v>239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</row>
    <row r="47" s="5" customFormat="true" ht="40.5" hidden="false" customHeight="true" outlineLevel="0" collapsed="false">
      <c r="A47" s="10"/>
      <c r="B47" s="38" t="s">
        <v>309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6</v>
      </c>
      <c r="BK47" s="7" t="s">
        <v>7</v>
      </c>
      <c r="BL47" s="7" t="s">
        <v>7</v>
      </c>
      <c r="BM47" s="7" t="s">
        <v>7</v>
      </c>
      <c r="BN47" s="7" t="s">
        <v>7</v>
      </c>
      <c r="BO47" s="7" t="s">
        <v>7</v>
      </c>
      <c r="BP47" s="7" t="s">
        <v>7</v>
      </c>
      <c r="BQ47" s="7" t="s">
        <v>7</v>
      </c>
      <c r="BR47" s="7" t="s">
        <v>7</v>
      </c>
      <c r="BS47" s="7" t="s">
        <v>7</v>
      </c>
      <c r="BT47" s="7" t="s">
        <v>7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8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9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0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1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2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7" t="s">
        <v>15</v>
      </c>
      <c r="EN47" s="7" t="s">
        <v>15</v>
      </c>
      <c r="EO47" s="7" t="s">
        <v>15</v>
      </c>
      <c r="EP47" s="7" t="s">
        <v>15</v>
      </c>
      <c r="EQ47" s="7" t="s">
        <v>15</v>
      </c>
      <c r="ER47" s="7" t="s">
        <v>15</v>
      </c>
      <c r="ES47" s="7" t="s">
        <v>15</v>
      </c>
      <c r="ET47" s="7" t="s">
        <v>15</v>
      </c>
      <c r="EU47" s="7" t="s">
        <v>15</v>
      </c>
      <c r="EV47" s="7" t="s">
        <v>15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6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7</v>
      </c>
      <c r="FQ47" s="7" t="s">
        <v>18</v>
      </c>
      <c r="FR47" s="7" t="s">
        <v>18</v>
      </c>
      <c r="FS47" s="7" t="s">
        <v>18</v>
      </c>
      <c r="FT47" s="7" t="s">
        <v>18</v>
      </c>
      <c r="FU47" s="7" t="s">
        <v>18</v>
      </c>
      <c r="FV47" s="7" t="s">
        <v>18</v>
      </c>
      <c r="FW47" s="7" t="s">
        <v>18</v>
      </c>
      <c r="FX47" s="7" t="s">
        <v>18</v>
      </c>
      <c r="FY47" s="7" t="s">
        <v>18</v>
      </c>
      <c r="FZ47" s="7" t="s">
        <v>18</v>
      </c>
      <c r="GA47" s="7" t="s">
        <v>19</v>
      </c>
      <c r="GB47" s="7" t="s">
        <v>19</v>
      </c>
      <c r="GC47" s="7" t="s">
        <v>19</v>
      </c>
      <c r="GD47" s="7" t="s">
        <v>19</v>
      </c>
      <c r="GE47" s="7" t="s">
        <v>19</v>
      </c>
      <c r="GF47" s="7" t="s">
        <v>19</v>
      </c>
      <c r="GG47" s="7" t="s">
        <v>19</v>
      </c>
      <c r="GH47" s="7" t="s">
        <v>19</v>
      </c>
      <c r="GI47" s="7" t="s">
        <v>19</v>
      </c>
      <c r="GJ47" s="7" t="s">
        <v>19</v>
      </c>
      <c r="GK47" s="7" t="s">
        <v>20</v>
      </c>
      <c r="GL47" s="7" t="s">
        <v>20</v>
      </c>
      <c r="GM47" s="7" t="s">
        <v>20</v>
      </c>
      <c r="GN47" s="7" t="s">
        <v>20</v>
      </c>
      <c r="GO47" s="7" t="s">
        <v>20</v>
      </c>
      <c r="GP47" s="7" t="s">
        <v>20</v>
      </c>
      <c r="GQ47" s="7" t="s">
        <v>20</v>
      </c>
      <c r="GR47" s="7" t="s">
        <v>20</v>
      </c>
      <c r="GS47" s="7" t="s">
        <v>20</v>
      </c>
      <c r="GT47" s="7" t="s">
        <v>20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1</v>
      </c>
      <c r="GZ47" s="7" t="s">
        <v>21</v>
      </c>
      <c r="HA47" s="7" t="s">
        <v>21</v>
      </c>
      <c r="HB47" s="7" t="s">
        <v>21</v>
      </c>
      <c r="HC47" s="7" t="s">
        <v>21</v>
      </c>
      <c r="HD47" s="7" t="s">
        <v>21</v>
      </c>
      <c r="HE47" s="39" t="s">
        <v>22</v>
      </c>
      <c r="HF47" s="39" t="s">
        <v>22</v>
      </c>
      <c r="HG47" s="39" t="s">
        <v>22</v>
      </c>
      <c r="HH47" s="39" t="s">
        <v>22</v>
      </c>
      <c r="HI47" s="39" t="s">
        <v>22</v>
      </c>
      <c r="HJ47" s="39" t="s">
        <v>22</v>
      </c>
      <c r="HK47" s="39" t="s">
        <v>22</v>
      </c>
      <c r="HL47" s="39" t="s">
        <v>22</v>
      </c>
      <c r="HM47" s="39" t="s">
        <v>22</v>
      </c>
      <c r="HN47" s="39" t="s">
        <v>22</v>
      </c>
      <c r="HO47" s="7" t="s">
        <v>23</v>
      </c>
      <c r="HP47" s="7" t="s">
        <v>23</v>
      </c>
      <c r="HQ47" s="7" t="s">
        <v>23</v>
      </c>
      <c r="HR47" s="7" t="s">
        <v>23</v>
      </c>
      <c r="HS47" s="7" t="s">
        <v>23</v>
      </c>
      <c r="HT47" s="7" t="s">
        <v>23</v>
      </c>
      <c r="HU47" s="7" t="s">
        <v>23</v>
      </c>
      <c r="HV47" s="7" t="s">
        <v>23</v>
      </c>
      <c r="HW47" s="7" t="s">
        <v>23</v>
      </c>
      <c r="HX47" s="7" t="s">
        <v>23</v>
      </c>
      <c r="HY47" s="7" t="s">
        <v>24</v>
      </c>
      <c r="HZ47" s="7" t="s">
        <v>24</v>
      </c>
      <c r="IA47" s="7" t="s">
        <v>24</v>
      </c>
      <c r="IB47" s="7" t="s">
        <v>24</v>
      </c>
      <c r="IC47" s="7" t="s">
        <v>24</v>
      </c>
      <c r="ID47" s="7" t="s">
        <v>24</v>
      </c>
      <c r="IE47" s="7" t="s">
        <v>24</v>
      </c>
      <c r="IF47" s="7" t="s">
        <v>24</v>
      </c>
      <c r="IG47" s="7" t="s">
        <v>24</v>
      </c>
      <c r="IH47" s="7" t="s">
        <v>24</v>
      </c>
      <c r="II47" s="7" t="s">
        <v>25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  <c r="IR47" s="7" t="s">
        <v>25</v>
      </c>
    </row>
    <row r="48" s="5" customFormat="true" ht="20.25" hidden="false" customHeight="true" outlineLevel="0" collapsed="false">
      <c r="A48" s="10"/>
      <c r="B48" s="38"/>
      <c r="C48" s="9" t="s">
        <v>32</v>
      </c>
      <c r="D48" s="9" t="s">
        <v>32</v>
      </c>
      <c r="E48" s="9" t="s">
        <v>32</v>
      </c>
      <c r="F48" s="9" t="s">
        <v>32</v>
      </c>
      <c r="G48" s="9" t="s">
        <v>32</v>
      </c>
      <c r="H48" s="9" t="s">
        <v>32</v>
      </c>
      <c r="I48" s="9" t="s">
        <v>32</v>
      </c>
      <c r="J48" s="9" t="s">
        <v>32</v>
      </c>
      <c r="K48" s="9" t="s">
        <v>32</v>
      </c>
      <c r="L48" s="9" t="s">
        <v>32</v>
      </c>
      <c r="M48" s="9" t="s">
        <v>32</v>
      </c>
      <c r="N48" s="9" t="s">
        <v>32</v>
      </c>
      <c r="O48" s="9" t="s">
        <v>32</v>
      </c>
      <c r="P48" s="9" t="s">
        <v>32</v>
      </c>
      <c r="Q48" s="9" t="s">
        <v>32</v>
      </c>
      <c r="R48" s="9" t="s">
        <v>32</v>
      </c>
      <c r="S48" s="9" t="s">
        <v>32</v>
      </c>
      <c r="T48" s="9" t="s">
        <v>32</v>
      </c>
      <c r="U48" s="9" t="s">
        <v>32</v>
      </c>
      <c r="V48" s="9" t="s">
        <v>32</v>
      </c>
      <c r="W48" s="9" t="s">
        <v>32</v>
      </c>
      <c r="X48" s="9" t="s">
        <v>32</v>
      </c>
      <c r="Y48" s="9" t="s">
        <v>32</v>
      </c>
      <c r="Z48" s="9" t="s">
        <v>32</v>
      </c>
      <c r="AA48" s="9" t="s">
        <v>32</v>
      </c>
      <c r="AB48" s="9" t="s">
        <v>32</v>
      </c>
      <c r="AC48" s="9" t="s">
        <v>32</v>
      </c>
      <c r="AD48" s="9" t="s">
        <v>32</v>
      </c>
      <c r="AE48" s="9" t="s">
        <v>32</v>
      </c>
      <c r="AF48" s="9" t="s">
        <v>32</v>
      </c>
      <c r="AG48" s="9" t="s">
        <v>32</v>
      </c>
      <c r="AH48" s="9" t="s">
        <v>32</v>
      </c>
      <c r="AI48" s="9" t="s">
        <v>32</v>
      </c>
      <c r="AJ48" s="9" t="s">
        <v>32</v>
      </c>
      <c r="AK48" s="9" t="s">
        <v>32</v>
      </c>
      <c r="AL48" s="9" t="s">
        <v>32</v>
      </c>
      <c r="AM48" s="9" t="s">
        <v>32</v>
      </c>
      <c r="AN48" s="9" t="s">
        <v>32</v>
      </c>
      <c r="AO48" s="9" t="s">
        <v>32</v>
      </c>
      <c r="AP48" s="9" t="s">
        <v>32</v>
      </c>
      <c r="AQ48" s="9" t="s">
        <v>32</v>
      </c>
      <c r="AR48" s="9" t="s">
        <v>32</v>
      </c>
      <c r="AS48" s="9" t="s">
        <v>32</v>
      </c>
      <c r="AT48" s="9" t="s">
        <v>32</v>
      </c>
      <c r="AU48" s="9" t="s">
        <v>32</v>
      </c>
      <c r="AV48" s="9" t="s">
        <v>32</v>
      </c>
      <c r="AW48" s="9" t="s">
        <v>32</v>
      </c>
      <c r="AX48" s="9" t="s">
        <v>32</v>
      </c>
      <c r="AY48" s="9" t="s">
        <v>32</v>
      </c>
      <c r="AZ48" s="9" t="s">
        <v>32</v>
      </c>
      <c r="BA48" s="9" t="s">
        <v>32</v>
      </c>
      <c r="BB48" s="9" t="s">
        <v>32</v>
      </c>
      <c r="BC48" s="9" t="s">
        <v>32</v>
      </c>
      <c r="BD48" s="9" t="s">
        <v>32</v>
      </c>
      <c r="BE48" s="9" t="s">
        <v>32</v>
      </c>
      <c r="BF48" s="9" t="s">
        <v>32</v>
      </c>
      <c r="BG48" s="9" t="s">
        <v>32</v>
      </c>
      <c r="BH48" s="9" t="s">
        <v>32</v>
      </c>
      <c r="BI48" s="9" t="s">
        <v>32</v>
      </c>
      <c r="BJ48" s="9" t="s">
        <v>32</v>
      </c>
      <c r="BK48" s="9" t="s">
        <v>32</v>
      </c>
      <c r="BL48" s="9" t="s">
        <v>32</v>
      </c>
      <c r="BM48" s="9" t="s">
        <v>32</v>
      </c>
      <c r="BN48" s="9" t="s">
        <v>32</v>
      </c>
      <c r="BO48" s="9" t="s">
        <v>32</v>
      </c>
      <c r="BP48" s="9" t="s">
        <v>32</v>
      </c>
      <c r="BQ48" s="9" t="s">
        <v>32</v>
      </c>
      <c r="BR48" s="9" t="s">
        <v>32</v>
      </c>
      <c r="BS48" s="9" t="s">
        <v>32</v>
      </c>
      <c r="BT48" s="9" t="s">
        <v>32</v>
      </c>
      <c r="BU48" s="9" t="s">
        <v>32</v>
      </c>
      <c r="BV48" s="9" t="s">
        <v>32</v>
      </c>
      <c r="BW48" s="9" t="s">
        <v>32</v>
      </c>
      <c r="BX48" s="9" t="s">
        <v>32</v>
      </c>
      <c r="BY48" s="9" t="s">
        <v>32</v>
      </c>
      <c r="BZ48" s="9" t="s">
        <v>32</v>
      </c>
      <c r="CA48" s="9" t="s">
        <v>32</v>
      </c>
      <c r="CB48" s="9" t="s">
        <v>32</v>
      </c>
      <c r="CC48" s="9" t="s">
        <v>32</v>
      </c>
      <c r="CD48" s="9" t="s">
        <v>32</v>
      </c>
      <c r="CE48" s="9" t="s">
        <v>32</v>
      </c>
      <c r="CF48" s="9" t="s">
        <v>32</v>
      </c>
      <c r="CG48" s="9" t="s">
        <v>32</v>
      </c>
      <c r="CH48" s="9" t="s">
        <v>32</v>
      </c>
      <c r="CI48" s="9" t="s">
        <v>32</v>
      </c>
      <c r="CJ48" s="9" t="s">
        <v>32</v>
      </c>
      <c r="CK48" s="9" t="s">
        <v>32</v>
      </c>
      <c r="CL48" s="9" t="s">
        <v>32</v>
      </c>
      <c r="CM48" s="9" t="s">
        <v>32</v>
      </c>
      <c r="CN48" s="9" t="s">
        <v>32</v>
      </c>
      <c r="CO48" s="9" t="s">
        <v>32</v>
      </c>
      <c r="CP48" s="9" t="s">
        <v>32</v>
      </c>
      <c r="CQ48" s="9" t="s">
        <v>32</v>
      </c>
      <c r="CR48" s="9" t="s">
        <v>32</v>
      </c>
      <c r="CS48" s="9" t="s">
        <v>32</v>
      </c>
      <c r="CT48" s="9" t="s">
        <v>32</v>
      </c>
      <c r="CU48" s="9" t="s">
        <v>32</v>
      </c>
      <c r="CV48" s="9" t="s">
        <v>32</v>
      </c>
      <c r="CW48" s="9" t="s">
        <v>32</v>
      </c>
      <c r="CX48" s="9" t="s">
        <v>32</v>
      </c>
      <c r="CY48" s="9" t="s">
        <v>32</v>
      </c>
      <c r="CZ48" s="9" t="s">
        <v>32</v>
      </c>
      <c r="DA48" s="9" t="s">
        <v>32</v>
      </c>
      <c r="DB48" s="9" t="s">
        <v>32</v>
      </c>
      <c r="DC48" s="9" t="s">
        <v>32</v>
      </c>
      <c r="DD48" s="9" t="s">
        <v>32</v>
      </c>
      <c r="DE48" s="9" t="s">
        <v>32</v>
      </c>
      <c r="DF48" s="9" t="s">
        <v>32</v>
      </c>
      <c r="DG48" s="9" t="s">
        <v>32</v>
      </c>
      <c r="DH48" s="9" t="s">
        <v>32</v>
      </c>
      <c r="DI48" s="9" t="s">
        <v>32</v>
      </c>
      <c r="DJ48" s="9" t="s">
        <v>32</v>
      </c>
      <c r="DK48" s="9" t="s">
        <v>32</v>
      </c>
      <c r="DL48" s="9" t="s">
        <v>32</v>
      </c>
      <c r="DM48" s="9" t="s">
        <v>32</v>
      </c>
      <c r="DN48" s="9" t="s">
        <v>32</v>
      </c>
      <c r="DO48" s="9" t="s">
        <v>32</v>
      </c>
      <c r="DP48" s="9" t="s">
        <v>32</v>
      </c>
      <c r="DQ48" s="9" t="s">
        <v>32</v>
      </c>
      <c r="DR48" s="9" t="s">
        <v>32</v>
      </c>
      <c r="DS48" s="9" t="s">
        <v>32</v>
      </c>
      <c r="DT48" s="9" t="s">
        <v>32</v>
      </c>
      <c r="DU48" s="9" t="s">
        <v>32</v>
      </c>
      <c r="DV48" s="9" t="s">
        <v>32</v>
      </c>
      <c r="DW48" s="9" t="s">
        <v>32</v>
      </c>
      <c r="DX48" s="9" t="s">
        <v>32</v>
      </c>
      <c r="DY48" s="9" t="s">
        <v>32</v>
      </c>
      <c r="DZ48" s="9" t="s">
        <v>32</v>
      </c>
      <c r="EA48" s="9" t="s">
        <v>32</v>
      </c>
      <c r="EB48" s="9" t="s">
        <v>32</v>
      </c>
      <c r="EC48" s="9" t="s">
        <v>32</v>
      </c>
      <c r="ED48" s="9" t="s">
        <v>32</v>
      </c>
      <c r="EE48" s="9" t="s">
        <v>32</v>
      </c>
      <c r="EF48" s="9" t="s">
        <v>32</v>
      </c>
      <c r="EG48" s="9" t="s">
        <v>32</v>
      </c>
      <c r="EH48" s="9" t="s">
        <v>32</v>
      </c>
      <c r="EI48" s="9" t="s">
        <v>32</v>
      </c>
      <c r="EJ48" s="9" t="s">
        <v>32</v>
      </c>
      <c r="EK48" s="9" t="s">
        <v>32</v>
      </c>
      <c r="EL48" s="9" t="s">
        <v>32</v>
      </c>
      <c r="EM48" s="9" t="s">
        <v>32</v>
      </c>
      <c r="EN48" s="9" t="s">
        <v>32</v>
      </c>
      <c r="EO48" s="9" t="s">
        <v>32</v>
      </c>
      <c r="EP48" s="9" t="s">
        <v>32</v>
      </c>
      <c r="EQ48" s="9" t="s">
        <v>32</v>
      </c>
      <c r="ER48" s="9" t="s">
        <v>32</v>
      </c>
      <c r="ES48" s="9" t="s">
        <v>32</v>
      </c>
      <c r="ET48" s="9" t="s">
        <v>32</v>
      </c>
      <c r="EU48" s="9" t="s">
        <v>32</v>
      </c>
      <c r="EV48" s="9" t="s">
        <v>32</v>
      </c>
      <c r="EW48" s="9" t="s">
        <v>32</v>
      </c>
      <c r="EX48" s="9" t="s">
        <v>32</v>
      </c>
      <c r="EY48" s="9" t="s">
        <v>32</v>
      </c>
      <c r="EZ48" s="9" t="s">
        <v>32</v>
      </c>
      <c r="FA48" s="9" t="s">
        <v>32</v>
      </c>
      <c r="FB48" s="9" t="s">
        <v>32</v>
      </c>
      <c r="FC48" s="9" t="s">
        <v>32</v>
      </c>
      <c r="FD48" s="9" t="s">
        <v>32</v>
      </c>
      <c r="FE48" s="9" t="s">
        <v>32</v>
      </c>
      <c r="FF48" s="9" t="s">
        <v>32</v>
      </c>
      <c r="FG48" s="9" t="s">
        <v>32</v>
      </c>
      <c r="FH48" s="9" t="s">
        <v>32</v>
      </c>
      <c r="FI48" s="9" t="s">
        <v>32</v>
      </c>
      <c r="FJ48" s="9" t="s">
        <v>32</v>
      </c>
      <c r="FK48" s="9" t="s">
        <v>32</v>
      </c>
      <c r="FL48" s="9" t="s">
        <v>32</v>
      </c>
      <c r="FM48" s="9" t="s">
        <v>32</v>
      </c>
      <c r="FN48" s="9" t="s">
        <v>32</v>
      </c>
      <c r="FO48" s="9" t="s">
        <v>32</v>
      </c>
      <c r="FP48" s="9" t="s">
        <v>32</v>
      </c>
      <c r="FQ48" s="9" t="s">
        <v>32</v>
      </c>
      <c r="FR48" s="9" t="s">
        <v>32</v>
      </c>
      <c r="FS48" s="9" t="s">
        <v>32</v>
      </c>
      <c r="FT48" s="9" t="s">
        <v>32</v>
      </c>
      <c r="FU48" s="9" t="s">
        <v>32</v>
      </c>
      <c r="FV48" s="9" t="s">
        <v>32</v>
      </c>
      <c r="FW48" s="9" t="s">
        <v>32</v>
      </c>
      <c r="FX48" s="9" t="s">
        <v>32</v>
      </c>
      <c r="FY48" s="9" t="s">
        <v>32</v>
      </c>
      <c r="FZ48" s="9" t="s">
        <v>32</v>
      </c>
      <c r="GA48" s="9" t="s">
        <v>32</v>
      </c>
      <c r="GB48" s="9" t="s">
        <v>32</v>
      </c>
      <c r="GC48" s="9" t="s">
        <v>32</v>
      </c>
      <c r="GD48" s="9" t="s">
        <v>32</v>
      </c>
      <c r="GE48" s="9" t="s">
        <v>32</v>
      </c>
      <c r="GF48" s="9" t="s">
        <v>32</v>
      </c>
      <c r="GG48" s="9" t="s">
        <v>32</v>
      </c>
      <c r="GH48" s="9" t="s">
        <v>32</v>
      </c>
      <c r="GI48" s="9" t="s">
        <v>32</v>
      </c>
      <c r="GJ48" s="9" t="s">
        <v>32</v>
      </c>
      <c r="GK48" s="9" t="s">
        <v>32</v>
      </c>
      <c r="GL48" s="9" t="s">
        <v>32</v>
      </c>
      <c r="GM48" s="9" t="s">
        <v>32</v>
      </c>
      <c r="GN48" s="9" t="s">
        <v>32</v>
      </c>
      <c r="GO48" s="9" t="s">
        <v>32</v>
      </c>
      <c r="GP48" s="9" t="s">
        <v>32</v>
      </c>
      <c r="GQ48" s="9" t="s">
        <v>32</v>
      </c>
      <c r="GR48" s="9" t="s">
        <v>32</v>
      </c>
      <c r="GS48" s="9" t="s">
        <v>32</v>
      </c>
      <c r="GT48" s="9" t="s">
        <v>32</v>
      </c>
      <c r="GU48" s="9" t="s">
        <v>32</v>
      </c>
      <c r="GV48" s="9" t="s">
        <v>32</v>
      </c>
      <c r="GW48" s="9" t="s">
        <v>32</v>
      </c>
      <c r="GX48" s="9" t="s">
        <v>32</v>
      </c>
      <c r="GY48" s="9" t="s">
        <v>32</v>
      </c>
      <c r="GZ48" s="9" t="s">
        <v>32</v>
      </c>
      <c r="HA48" s="9" t="s">
        <v>32</v>
      </c>
      <c r="HB48" s="9" t="s">
        <v>32</v>
      </c>
      <c r="HC48" s="9" t="s">
        <v>32</v>
      </c>
      <c r="HD48" s="9" t="s">
        <v>32</v>
      </c>
      <c r="HE48" s="9" t="s">
        <v>32</v>
      </c>
      <c r="HF48" s="9" t="s">
        <v>32</v>
      </c>
      <c r="HG48" s="9" t="s">
        <v>32</v>
      </c>
      <c r="HH48" s="9" t="s">
        <v>32</v>
      </c>
      <c r="HI48" s="9" t="s">
        <v>32</v>
      </c>
      <c r="HJ48" s="9" t="s">
        <v>32</v>
      </c>
      <c r="HK48" s="9" t="s">
        <v>32</v>
      </c>
      <c r="HL48" s="9" t="s">
        <v>32</v>
      </c>
      <c r="HM48" s="9" t="s">
        <v>32</v>
      </c>
      <c r="HN48" s="9" t="s">
        <v>32</v>
      </c>
      <c r="HO48" s="9" t="s">
        <v>32</v>
      </c>
      <c r="HP48" s="9" t="s">
        <v>32</v>
      </c>
      <c r="HQ48" s="9" t="s">
        <v>32</v>
      </c>
      <c r="HR48" s="9" t="s">
        <v>32</v>
      </c>
      <c r="HS48" s="9" t="s">
        <v>32</v>
      </c>
      <c r="HT48" s="9" t="s">
        <v>32</v>
      </c>
      <c r="HU48" s="9" t="s">
        <v>32</v>
      </c>
      <c r="HV48" s="9" t="s">
        <v>32</v>
      </c>
      <c r="HW48" s="9" t="s">
        <v>32</v>
      </c>
      <c r="HX48" s="9" t="s">
        <v>32</v>
      </c>
      <c r="HY48" s="9" t="s">
        <v>32</v>
      </c>
      <c r="HZ48" s="9" t="s">
        <v>32</v>
      </c>
      <c r="IA48" s="9" t="s">
        <v>32</v>
      </c>
      <c r="IB48" s="9" t="s">
        <v>32</v>
      </c>
      <c r="IC48" s="9" t="s">
        <v>32</v>
      </c>
      <c r="ID48" s="9" t="s">
        <v>32</v>
      </c>
      <c r="IE48" s="9" t="s">
        <v>32</v>
      </c>
      <c r="IF48" s="9" t="s">
        <v>32</v>
      </c>
      <c r="IG48" s="9" t="s">
        <v>32</v>
      </c>
      <c r="IH48" s="9" t="s">
        <v>32</v>
      </c>
      <c r="II48" s="9" t="s">
        <v>32</v>
      </c>
      <c r="IJ48" s="9" t="s">
        <v>32</v>
      </c>
      <c r="IK48" s="9" t="s">
        <v>32</v>
      </c>
      <c r="IL48" s="9" t="s">
        <v>32</v>
      </c>
      <c r="IM48" s="9" t="s">
        <v>32</v>
      </c>
      <c r="IN48" s="9" t="s">
        <v>32</v>
      </c>
      <c r="IO48" s="9" t="s">
        <v>32</v>
      </c>
      <c r="IP48" s="9" t="s">
        <v>32</v>
      </c>
      <c r="IQ48" s="9" t="s">
        <v>32</v>
      </c>
      <c r="IR48" s="9" t="s">
        <v>32</v>
      </c>
    </row>
    <row r="49" s="40" customFormat="true" ht="56.25" hidden="false" customHeight="true" outlineLevel="0" collapsed="false">
      <c r="A49" s="10"/>
      <c r="B49" s="38"/>
      <c r="C49" s="9" t="s">
        <v>241</v>
      </c>
      <c r="D49" s="9" t="s">
        <v>242</v>
      </c>
      <c r="E49" s="9" t="s">
        <v>243</v>
      </c>
      <c r="F49" s="9" t="s">
        <v>244</v>
      </c>
      <c r="G49" s="9" t="s">
        <v>245</v>
      </c>
      <c r="H49" s="9" t="s">
        <v>246</v>
      </c>
      <c r="I49" s="9" t="s">
        <v>247</v>
      </c>
      <c r="J49" s="9" t="s">
        <v>248</v>
      </c>
      <c r="K49" s="9" t="s">
        <v>249</v>
      </c>
      <c r="L49" s="9" t="s">
        <v>250</v>
      </c>
      <c r="M49" s="9" t="s">
        <v>241</v>
      </c>
      <c r="N49" s="9" t="s">
        <v>242</v>
      </c>
      <c r="O49" s="9" t="s">
        <v>243</v>
      </c>
      <c r="P49" s="9" t="s">
        <v>244</v>
      </c>
      <c r="Q49" s="9" t="s">
        <v>245</v>
      </c>
      <c r="R49" s="9" t="s">
        <v>246</v>
      </c>
      <c r="S49" s="9" t="s">
        <v>247</v>
      </c>
      <c r="T49" s="9" t="s">
        <v>248</v>
      </c>
      <c r="U49" s="9" t="s">
        <v>249</v>
      </c>
      <c r="V49" s="9" t="s">
        <v>250</v>
      </c>
      <c r="W49" s="9" t="s">
        <v>241</v>
      </c>
      <c r="X49" s="9" t="s">
        <v>242</v>
      </c>
      <c r="Y49" s="9" t="s">
        <v>243</v>
      </c>
      <c r="Z49" s="9" t="s">
        <v>244</v>
      </c>
      <c r="AA49" s="9" t="s">
        <v>245</v>
      </c>
      <c r="AB49" s="9" t="s">
        <v>246</v>
      </c>
      <c r="AC49" s="9" t="s">
        <v>247</v>
      </c>
      <c r="AD49" s="9" t="s">
        <v>248</v>
      </c>
      <c r="AE49" s="9" t="s">
        <v>249</v>
      </c>
      <c r="AF49" s="9" t="s">
        <v>250</v>
      </c>
      <c r="AG49" s="9" t="s">
        <v>241</v>
      </c>
      <c r="AH49" s="9" t="s">
        <v>242</v>
      </c>
      <c r="AI49" s="9" t="s">
        <v>243</v>
      </c>
      <c r="AJ49" s="9" t="s">
        <v>244</v>
      </c>
      <c r="AK49" s="9" t="s">
        <v>245</v>
      </c>
      <c r="AL49" s="9" t="s">
        <v>246</v>
      </c>
      <c r="AM49" s="9" t="s">
        <v>247</v>
      </c>
      <c r="AN49" s="9" t="s">
        <v>248</v>
      </c>
      <c r="AO49" s="9" t="s">
        <v>249</v>
      </c>
      <c r="AP49" s="9" t="s">
        <v>250</v>
      </c>
      <c r="AQ49" s="9" t="s">
        <v>241</v>
      </c>
      <c r="AR49" s="9" t="s">
        <v>242</v>
      </c>
      <c r="AS49" s="9" t="s">
        <v>243</v>
      </c>
      <c r="AT49" s="9" t="s">
        <v>244</v>
      </c>
      <c r="AU49" s="9" t="s">
        <v>245</v>
      </c>
      <c r="AV49" s="9" t="s">
        <v>246</v>
      </c>
      <c r="AW49" s="9" t="s">
        <v>247</v>
      </c>
      <c r="AX49" s="9" t="s">
        <v>248</v>
      </c>
      <c r="AY49" s="9" t="s">
        <v>249</v>
      </c>
      <c r="AZ49" s="9" t="s">
        <v>250</v>
      </c>
      <c r="BA49" s="9" t="s">
        <v>241</v>
      </c>
      <c r="BB49" s="9" t="s">
        <v>242</v>
      </c>
      <c r="BC49" s="9" t="s">
        <v>243</v>
      </c>
      <c r="BD49" s="9" t="s">
        <v>244</v>
      </c>
      <c r="BE49" s="9" t="s">
        <v>245</v>
      </c>
      <c r="BF49" s="9" t="s">
        <v>246</v>
      </c>
      <c r="BG49" s="9" t="s">
        <v>247</v>
      </c>
      <c r="BH49" s="9" t="s">
        <v>248</v>
      </c>
      <c r="BI49" s="9" t="s">
        <v>249</v>
      </c>
      <c r="BJ49" s="9" t="s">
        <v>250</v>
      </c>
      <c r="BK49" s="9" t="s">
        <v>241</v>
      </c>
      <c r="BL49" s="9" t="s">
        <v>242</v>
      </c>
      <c r="BM49" s="9" t="s">
        <v>243</v>
      </c>
      <c r="BN49" s="9" t="s">
        <v>244</v>
      </c>
      <c r="BO49" s="9" t="s">
        <v>245</v>
      </c>
      <c r="BP49" s="9" t="s">
        <v>246</v>
      </c>
      <c r="BQ49" s="9" t="s">
        <v>247</v>
      </c>
      <c r="BR49" s="9" t="s">
        <v>248</v>
      </c>
      <c r="BS49" s="9" t="s">
        <v>249</v>
      </c>
      <c r="BT49" s="9" t="s">
        <v>250</v>
      </c>
      <c r="BU49" s="9" t="s">
        <v>241</v>
      </c>
      <c r="BV49" s="9" t="s">
        <v>242</v>
      </c>
      <c r="BW49" s="9" t="s">
        <v>243</v>
      </c>
      <c r="BX49" s="9" t="s">
        <v>244</v>
      </c>
      <c r="BY49" s="9" t="s">
        <v>245</v>
      </c>
      <c r="BZ49" s="9" t="s">
        <v>246</v>
      </c>
      <c r="CA49" s="9" t="s">
        <v>247</v>
      </c>
      <c r="CB49" s="9" t="s">
        <v>248</v>
      </c>
      <c r="CC49" s="9" t="s">
        <v>249</v>
      </c>
      <c r="CD49" s="9" t="s">
        <v>250</v>
      </c>
      <c r="CE49" s="9" t="s">
        <v>241</v>
      </c>
      <c r="CF49" s="9" t="s">
        <v>242</v>
      </c>
      <c r="CG49" s="9" t="s">
        <v>243</v>
      </c>
      <c r="CH49" s="9" t="s">
        <v>244</v>
      </c>
      <c r="CI49" s="9" t="s">
        <v>245</v>
      </c>
      <c r="CJ49" s="9" t="s">
        <v>246</v>
      </c>
      <c r="CK49" s="9" t="s">
        <v>247</v>
      </c>
      <c r="CL49" s="9" t="s">
        <v>248</v>
      </c>
      <c r="CM49" s="9" t="s">
        <v>249</v>
      </c>
      <c r="CN49" s="9" t="s">
        <v>250</v>
      </c>
      <c r="CO49" s="9" t="s">
        <v>241</v>
      </c>
      <c r="CP49" s="9" t="s">
        <v>242</v>
      </c>
      <c r="CQ49" s="9" t="s">
        <v>243</v>
      </c>
      <c r="CR49" s="9" t="s">
        <v>244</v>
      </c>
      <c r="CS49" s="9" t="s">
        <v>245</v>
      </c>
      <c r="CT49" s="9" t="s">
        <v>246</v>
      </c>
      <c r="CU49" s="9" t="s">
        <v>247</v>
      </c>
      <c r="CV49" s="9" t="s">
        <v>248</v>
      </c>
      <c r="CW49" s="9" t="s">
        <v>249</v>
      </c>
      <c r="CX49" s="9" t="s">
        <v>250</v>
      </c>
      <c r="CY49" s="9" t="s">
        <v>241</v>
      </c>
      <c r="CZ49" s="9" t="s">
        <v>242</v>
      </c>
      <c r="DA49" s="9" t="s">
        <v>243</v>
      </c>
      <c r="DB49" s="9" t="s">
        <v>244</v>
      </c>
      <c r="DC49" s="9" t="s">
        <v>245</v>
      </c>
      <c r="DD49" s="9" t="s">
        <v>246</v>
      </c>
      <c r="DE49" s="9" t="s">
        <v>247</v>
      </c>
      <c r="DF49" s="9" t="s">
        <v>248</v>
      </c>
      <c r="DG49" s="9" t="s">
        <v>249</v>
      </c>
      <c r="DH49" s="9" t="s">
        <v>250</v>
      </c>
      <c r="DI49" s="9" t="s">
        <v>241</v>
      </c>
      <c r="DJ49" s="9" t="s">
        <v>242</v>
      </c>
      <c r="DK49" s="9" t="s">
        <v>243</v>
      </c>
      <c r="DL49" s="9" t="s">
        <v>244</v>
      </c>
      <c r="DM49" s="9" t="s">
        <v>245</v>
      </c>
      <c r="DN49" s="9" t="s">
        <v>246</v>
      </c>
      <c r="DO49" s="9" t="s">
        <v>247</v>
      </c>
      <c r="DP49" s="9" t="s">
        <v>248</v>
      </c>
      <c r="DQ49" s="9" t="s">
        <v>249</v>
      </c>
      <c r="DR49" s="9" t="s">
        <v>250</v>
      </c>
      <c r="DS49" s="9" t="s">
        <v>241</v>
      </c>
      <c r="DT49" s="9" t="s">
        <v>242</v>
      </c>
      <c r="DU49" s="9" t="s">
        <v>243</v>
      </c>
      <c r="DV49" s="9" t="s">
        <v>244</v>
      </c>
      <c r="DW49" s="9" t="s">
        <v>245</v>
      </c>
      <c r="DX49" s="9" t="s">
        <v>246</v>
      </c>
      <c r="DY49" s="9" t="s">
        <v>247</v>
      </c>
      <c r="DZ49" s="9" t="s">
        <v>248</v>
      </c>
      <c r="EA49" s="9" t="s">
        <v>249</v>
      </c>
      <c r="EB49" s="9" t="s">
        <v>250</v>
      </c>
      <c r="EC49" s="9" t="s">
        <v>241</v>
      </c>
      <c r="ED49" s="9" t="s">
        <v>242</v>
      </c>
      <c r="EE49" s="9" t="s">
        <v>243</v>
      </c>
      <c r="EF49" s="9" t="s">
        <v>244</v>
      </c>
      <c r="EG49" s="9" t="s">
        <v>245</v>
      </c>
      <c r="EH49" s="9" t="s">
        <v>246</v>
      </c>
      <c r="EI49" s="9" t="s">
        <v>247</v>
      </c>
      <c r="EJ49" s="9" t="s">
        <v>248</v>
      </c>
      <c r="EK49" s="9" t="s">
        <v>249</v>
      </c>
      <c r="EL49" s="9" t="s">
        <v>250</v>
      </c>
      <c r="EM49" s="9" t="s">
        <v>241</v>
      </c>
      <c r="EN49" s="9" t="s">
        <v>242</v>
      </c>
      <c r="EO49" s="9" t="s">
        <v>243</v>
      </c>
      <c r="EP49" s="9" t="s">
        <v>244</v>
      </c>
      <c r="EQ49" s="9" t="s">
        <v>245</v>
      </c>
      <c r="ER49" s="9" t="s">
        <v>246</v>
      </c>
      <c r="ES49" s="9" t="s">
        <v>247</v>
      </c>
      <c r="ET49" s="9" t="s">
        <v>248</v>
      </c>
      <c r="EU49" s="9" t="s">
        <v>249</v>
      </c>
      <c r="EV49" s="9" t="s">
        <v>250</v>
      </c>
      <c r="EW49" s="9" t="s">
        <v>241</v>
      </c>
      <c r="EX49" s="9" t="s">
        <v>242</v>
      </c>
      <c r="EY49" s="9" t="s">
        <v>243</v>
      </c>
      <c r="EZ49" s="9" t="s">
        <v>244</v>
      </c>
      <c r="FA49" s="9" t="s">
        <v>245</v>
      </c>
      <c r="FB49" s="9" t="s">
        <v>246</v>
      </c>
      <c r="FC49" s="9" t="s">
        <v>247</v>
      </c>
      <c r="FD49" s="9" t="s">
        <v>248</v>
      </c>
      <c r="FE49" s="9" t="s">
        <v>249</v>
      </c>
      <c r="FF49" s="9" t="s">
        <v>250</v>
      </c>
      <c r="FG49" s="9" t="s">
        <v>241</v>
      </c>
      <c r="FH49" s="9" t="s">
        <v>242</v>
      </c>
      <c r="FI49" s="9" t="s">
        <v>243</v>
      </c>
      <c r="FJ49" s="9" t="s">
        <v>244</v>
      </c>
      <c r="FK49" s="9" t="s">
        <v>245</v>
      </c>
      <c r="FL49" s="9" t="s">
        <v>246</v>
      </c>
      <c r="FM49" s="9" t="s">
        <v>247</v>
      </c>
      <c r="FN49" s="9" t="s">
        <v>248</v>
      </c>
      <c r="FO49" s="9" t="s">
        <v>249</v>
      </c>
      <c r="FP49" s="9" t="s">
        <v>250</v>
      </c>
      <c r="FQ49" s="9" t="s">
        <v>241</v>
      </c>
      <c r="FR49" s="9" t="s">
        <v>242</v>
      </c>
      <c r="FS49" s="9" t="s">
        <v>243</v>
      </c>
      <c r="FT49" s="9" t="s">
        <v>244</v>
      </c>
      <c r="FU49" s="9" t="s">
        <v>245</v>
      </c>
      <c r="FV49" s="9" t="s">
        <v>246</v>
      </c>
      <c r="FW49" s="9" t="s">
        <v>247</v>
      </c>
      <c r="FX49" s="9" t="s">
        <v>248</v>
      </c>
      <c r="FY49" s="9" t="s">
        <v>249</v>
      </c>
      <c r="FZ49" s="9" t="s">
        <v>250</v>
      </c>
      <c r="GA49" s="9" t="s">
        <v>241</v>
      </c>
      <c r="GB49" s="9" t="s">
        <v>242</v>
      </c>
      <c r="GC49" s="9" t="s">
        <v>243</v>
      </c>
      <c r="GD49" s="9" t="s">
        <v>244</v>
      </c>
      <c r="GE49" s="9" t="s">
        <v>245</v>
      </c>
      <c r="GF49" s="9" t="s">
        <v>246</v>
      </c>
      <c r="GG49" s="9" t="s">
        <v>247</v>
      </c>
      <c r="GH49" s="9" t="s">
        <v>248</v>
      </c>
      <c r="GI49" s="9" t="s">
        <v>249</v>
      </c>
      <c r="GJ49" s="9" t="s">
        <v>250</v>
      </c>
      <c r="GK49" s="9" t="s">
        <v>241</v>
      </c>
      <c r="GL49" s="9" t="s">
        <v>242</v>
      </c>
      <c r="GM49" s="9" t="s">
        <v>243</v>
      </c>
      <c r="GN49" s="9" t="s">
        <v>244</v>
      </c>
      <c r="GO49" s="9" t="s">
        <v>245</v>
      </c>
      <c r="GP49" s="9" t="s">
        <v>246</v>
      </c>
      <c r="GQ49" s="9" t="s">
        <v>247</v>
      </c>
      <c r="GR49" s="9" t="s">
        <v>248</v>
      </c>
      <c r="GS49" s="9" t="s">
        <v>249</v>
      </c>
      <c r="GT49" s="9" t="s">
        <v>250</v>
      </c>
      <c r="GU49" s="9" t="s">
        <v>241</v>
      </c>
      <c r="GV49" s="9" t="s">
        <v>242</v>
      </c>
      <c r="GW49" s="9" t="s">
        <v>243</v>
      </c>
      <c r="GX49" s="9" t="s">
        <v>244</v>
      </c>
      <c r="GY49" s="9" t="s">
        <v>245</v>
      </c>
      <c r="GZ49" s="9" t="s">
        <v>246</v>
      </c>
      <c r="HA49" s="9" t="s">
        <v>247</v>
      </c>
      <c r="HB49" s="9" t="s">
        <v>248</v>
      </c>
      <c r="HC49" s="9" t="s">
        <v>249</v>
      </c>
      <c r="HD49" s="9" t="s">
        <v>250</v>
      </c>
      <c r="HE49" s="9" t="s">
        <v>241</v>
      </c>
      <c r="HF49" s="9" t="s">
        <v>242</v>
      </c>
      <c r="HG49" s="9" t="s">
        <v>243</v>
      </c>
      <c r="HH49" s="9" t="s">
        <v>244</v>
      </c>
      <c r="HI49" s="9" t="s">
        <v>245</v>
      </c>
      <c r="HJ49" s="9" t="s">
        <v>246</v>
      </c>
      <c r="HK49" s="9" t="s">
        <v>247</v>
      </c>
      <c r="HL49" s="9" t="s">
        <v>248</v>
      </c>
      <c r="HM49" s="9" t="s">
        <v>249</v>
      </c>
      <c r="HN49" s="9" t="s">
        <v>250</v>
      </c>
      <c r="HO49" s="9" t="s">
        <v>241</v>
      </c>
      <c r="HP49" s="9" t="s">
        <v>242</v>
      </c>
      <c r="HQ49" s="9" t="s">
        <v>243</v>
      </c>
      <c r="HR49" s="9" t="s">
        <v>244</v>
      </c>
      <c r="HS49" s="9" t="s">
        <v>245</v>
      </c>
      <c r="HT49" s="9" t="s">
        <v>246</v>
      </c>
      <c r="HU49" s="9" t="s">
        <v>247</v>
      </c>
      <c r="HV49" s="9" t="s">
        <v>248</v>
      </c>
      <c r="HW49" s="9" t="s">
        <v>249</v>
      </c>
      <c r="HX49" s="9" t="s">
        <v>250</v>
      </c>
      <c r="HY49" s="9" t="s">
        <v>241</v>
      </c>
      <c r="HZ49" s="9" t="s">
        <v>242</v>
      </c>
      <c r="IA49" s="9" t="s">
        <v>243</v>
      </c>
      <c r="IB49" s="9" t="s">
        <v>244</v>
      </c>
      <c r="IC49" s="9" t="s">
        <v>245</v>
      </c>
      <c r="ID49" s="9" t="s">
        <v>246</v>
      </c>
      <c r="IE49" s="9" t="s">
        <v>247</v>
      </c>
      <c r="IF49" s="9" t="s">
        <v>248</v>
      </c>
      <c r="IG49" s="9" t="s">
        <v>249</v>
      </c>
      <c r="IH49" s="9" t="s">
        <v>250</v>
      </c>
      <c r="II49" s="9" t="s">
        <v>241</v>
      </c>
      <c r="IJ49" s="9" t="s">
        <v>242</v>
      </c>
      <c r="IK49" s="9" t="s">
        <v>243</v>
      </c>
      <c r="IL49" s="9" t="s">
        <v>244</v>
      </c>
      <c r="IM49" s="9" t="s">
        <v>245</v>
      </c>
      <c r="IN49" s="9" t="s">
        <v>246</v>
      </c>
      <c r="IO49" s="9" t="s">
        <v>247</v>
      </c>
      <c r="IP49" s="9" t="s">
        <v>248</v>
      </c>
      <c r="IQ49" s="9" t="s">
        <v>249</v>
      </c>
      <c r="IR49" s="9" t="s">
        <v>250</v>
      </c>
    </row>
    <row r="50" s="45" customFormat="true" ht="12.75" hidden="false" customHeight="false" outlineLevel="0" collapsed="false">
      <c r="A50" s="21" t="s">
        <v>310</v>
      </c>
      <c r="B50" s="51" t="s">
        <v>311</v>
      </c>
      <c r="C50" s="43"/>
      <c r="D50" s="43"/>
      <c r="E50" s="43"/>
      <c r="F50" s="43"/>
      <c r="G50" s="43"/>
      <c r="H50" s="43"/>
      <c r="I50" s="43"/>
      <c r="J50" s="43"/>
      <c r="K50" s="43"/>
      <c r="L50" s="11"/>
      <c r="M50" s="43"/>
      <c r="N50" s="43"/>
      <c r="O50" s="43"/>
      <c r="P50" s="43"/>
      <c r="Q50" s="43"/>
      <c r="R50" s="43"/>
      <c r="S50" s="43"/>
      <c r="T50" s="43"/>
      <c r="U50" s="43"/>
      <c r="V50" s="11"/>
      <c r="W50" s="43"/>
      <c r="X50" s="43"/>
      <c r="Y50" s="43"/>
      <c r="Z50" s="43"/>
      <c r="AA50" s="43"/>
      <c r="AB50" s="43"/>
      <c r="AC50" s="43"/>
      <c r="AD50" s="43"/>
      <c r="AE50" s="43"/>
      <c r="AF50" s="11"/>
      <c r="AG50" s="43"/>
      <c r="AH50" s="43"/>
      <c r="AI50" s="43"/>
      <c r="AJ50" s="43"/>
      <c r="AK50" s="43"/>
      <c r="AL50" s="43"/>
      <c r="AM50" s="43"/>
      <c r="AN50" s="43"/>
      <c r="AO50" s="43"/>
      <c r="AP50" s="11"/>
      <c r="AQ50" s="43"/>
      <c r="AR50" s="43"/>
      <c r="AS50" s="43"/>
      <c r="AT50" s="43"/>
      <c r="AU50" s="43"/>
      <c r="AV50" s="43"/>
      <c r="AW50" s="43"/>
      <c r="AX50" s="43"/>
      <c r="AY50" s="43"/>
      <c r="AZ50" s="11"/>
      <c r="BA50" s="43"/>
      <c r="BB50" s="43"/>
      <c r="BC50" s="43"/>
      <c r="BD50" s="43"/>
      <c r="BE50" s="43"/>
      <c r="BF50" s="43"/>
      <c r="BG50" s="43"/>
      <c r="BH50" s="43"/>
      <c r="BI50" s="43"/>
      <c r="BJ50" s="11"/>
      <c r="BK50" s="43"/>
      <c r="BL50" s="43"/>
      <c r="BM50" s="43"/>
      <c r="BN50" s="43"/>
      <c r="BO50" s="43"/>
      <c r="BP50" s="43"/>
      <c r="BQ50" s="43"/>
      <c r="BR50" s="43"/>
      <c r="BS50" s="43"/>
      <c r="BT50" s="11"/>
      <c r="BU50" s="43"/>
      <c r="BV50" s="43"/>
      <c r="BW50" s="43"/>
      <c r="BX50" s="43"/>
      <c r="BY50" s="43"/>
      <c r="BZ50" s="43"/>
      <c r="CA50" s="43"/>
      <c r="CB50" s="43"/>
      <c r="CC50" s="43"/>
      <c r="CD50" s="11"/>
      <c r="CE50" s="43"/>
      <c r="CF50" s="43"/>
      <c r="CG50" s="43"/>
      <c r="CH50" s="43"/>
      <c r="CI50" s="43"/>
      <c r="CJ50" s="43"/>
      <c r="CK50" s="43"/>
      <c r="CL50" s="43"/>
      <c r="CM50" s="43"/>
      <c r="CN50" s="11"/>
      <c r="CO50" s="43"/>
      <c r="CP50" s="43"/>
      <c r="CQ50" s="43"/>
      <c r="CR50" s="43"/>
      <c r="CS50" s="43"/>
      <c r="CT50" s="43"/>
      <c r="CU50" s="43"/>
      <c r="CV50" s="43"/>
      <c r="CW50" s="43"/>
      <c r="CX50" s="11"/>
      <c r="CY50" s="43"/>
      <c r="CZ50" s="43"/>
      <c r="DA50" s="43"/>
      <c r="DB50" s="43"/>
      <c r="DC50" s="43"/>
      <c r="DD50" s="43"/>
      <c r="DE50" s="43"/>
      <c r="DF50" s="43"/>
      <c r="DG50" s="43"/>
      <c r="DH50" s="11"/>
      <c r="DI50" s="43"/>
      <c r="DJ50" s="43"/>
      <c r="DK50" s="43"/>
      <c r="DL50" s="43"/>
      <c r="DM50" s="43"/>
      <c r="DN50" s="43"/>
      <c r="DO50" s="43"/>
      <c r="DP50" s="43"/>
      <c r="DQ50" s="43"/>
      <c r="DR50" s="11"/>
      <c r="DS50" s="43"/>
      <c r="DT50" s="43"/>
      <c r="DU50" s="43"/>
      <c r="DV50" s="43"/>
      <c r="DW50" s="43"/>
      <c r="DX50" s="43"/>
      <c r="DY50" s="43"/>
      <c r="DZ50" s="43"/>
      <c r="EA50" s="43"/>
      <c r="EB50" s="11"/>
      <c r="EC50" s="43"/>
      <c r="ED50" s="43"/>
      <c r="EE50" s="43"/>
      <c r="EF50" s="43"/>
      <c r="EG50" s="43"/>
      <c r="EH50" s="43"/>
      <c r="EI50" s="43"/>
      <c r="EJ50" s="43"/>
      <c r="EK50" s="43"/>
      <c r="EL50" s="11"/>
      <c r="EM50" s="43"/>
      <c r="EN50" s="43"/>
      <c r="EO50" s="43"/>
      <c r="EP50" s="43"/>
      <c r="EQ50" s="43"/>
      <c r="ER50" s="43"/>
      <c r="ES50" s="43"/>
      <c r="ET50" s="43"/>
      <c r="EU50" s="43"/>
      <c r="EV50" s="11"/>
      <c r="EW50" s="43"/>
      <c r="EX50" s="43"/>
      <c r="EY50" s="43"/>
      <c r="EZ50" s="43"/>
      <c r="FA50" s="43"/>
      <c r="FB50" s="43"/>
      <c r="FC50" s="43"/>
      <c r="FD50" s="43"/>
      <c r="FE50" s="43"/>
      <c r="FF50" s="11"/>
      <c r="FG50" s="43"/>
      <c r="FH50" s="43"/>
      <c r="FI50" s="43"/>
      <c r="FJ50" s="43"/>
      <c r="FK50" s="43"/>
      <c r="FL50" s="43"/>
      <c r="FM50" s="43"/>
      <c r="FN50" s="43"/>
      <c r="FO50" s="43"/>
      <c r="FP50" s="11"/>
      <c r="FQ50" s="43"/>
      <c r="FR50" s="43"/>
      <c r="FS50" s="43"/>
      <c r="FT50" s="43"/>
      <c r="FU50" s="43"/>
      <c r="FV50" s="43"/>
      <c r="FW50" s="43"/>
      <c r="FX50" s="43"/>
      <c r="FY50" s="43"/>
      <c r="FZ50" s="11"/>
      <c r="GA50" s="43"/>
      <c r="GB50" s="43"/>
      <c r="GC50" s="43"/>
      <c r="GD50" s="43"/>
      <c r="GE50" s="43"/>
      <c r="GF50" s="43"/>
      <c r="GG50" s="43"/>
      <c r="GH50" s="43"/>
      <c r="GI50" s="43"/>
      <c r="GJ50" s="11"/>
      <c r="GK50" s="43"/>
      <c r="GL50" s="43"/>
      <c r="GM50" s="43"/>
      <c r="GN50" s="43"/>
      <c r="GO50" s="43"/>
      <c r="GP50" s="43"/>
      <c r="GQ50" s="43"/>
      <c r="GR50" s="43"/>
      <c r="GS50" s="43"/>
      <c r="GT50" s="11"/>
      <c r="GU50" s="43"/>
      <c r="GV50" s="43"/>
      <c r="GW50" s="43"/>
      <c r="GX50" s="43"/>
      <c r="GY50" s="43"/>
      <c r="GZ50" s="43"/>
      <c r="HA50" s="43"/>
      <c r="HB50" s="43"/>
      <c r="HC50" s="43"/>
      <c r="HD50" s="11"/>
      <c r="HE50" s="43"/>
      <c r="HF50" s="43"/>
      <c r="HG50" s="43"/>
      <c r="HH50" s="43"/>
      <c r="HI50" s="43"/>
      <c r="HJ50" s="43"/>
      <c r="HK50" s="43"/>
      <c r="HL50" s="43"/>
      <c r="HM50" s="43"/>
      <c r="HN50" s="11"/>
      <c r="HO50" s="43"/>
      <c r="HP50" s="43"/>
      <c r="HQ50" s="43"/>
      <c r="HR50" s="43"/>
      <c r="HS50" s="43"/>
      <c r="HT50" s="43"/>
      <c r="HU50" s="43"/>
      <c r="HV50" s="43"/>
      <c r="HW50" s="43"/>
      <c r="HX50" s="11"/>
      <c r="HY50" s="43"/>
      <c r="HZ50" s="43"/>
      <c r="IA50" s="43"/>
      <c r="IB50" s="43"/>
      <c r="IC50" s="43"/>
      <c r="ID50" s="43"/>
      <c r="IE50" s="43"/>
      <c r="IF50" s="43"/>
      <c r="IG50" s="43"/>
      <c r="IH50" s="11"/>
      <c r="II50" s="43"/>
      <c r="IJ50" s="43"/>
      <c r="IK50" s="43"/>
      <c r="IL50" s="43"/>
      <c r="IM50" s="43"/>
      <c r="IN50" s="43"/>
      <c r="IO50" s="43"/>
      <c r="IP50" s="43"/>
      <c r="IQ50" s="43"/>
      <c r="IR50" s="11"/>
      <c r="IS50" s="1"/>
      <c r="IT50" s="1"/>
      <c r="IU50" s="1"/>
      <c r="IV50" s="1"/>
    </row>
    <row r="51" customFormat="false" ht="12.75" hidden="false" customHeight="false" outlineLevel="0" collapsed="false">
      <c r="A51" s="14" t="s">
        <v>312</v>
      </c>
      <c r="B51" s="52" t="s">
        <v>83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23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23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23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23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23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23" t="n">
        <v>0</v>
      </c>
      <c r="BK51" s="16" t="n">
        <v>0</v>
      </c>
      <c r="BL51" s="16" t="n">
        <v>0</v>
      </c>
      <c r="BM51" s="16" t="n">
        <v>0</v>
      </c>
      <c r="BN51" s="16" t="n">
        <v>0</v>
      </c>
      <c r="BO51" s="16" t="n">
        <v>0</v>
      </c>
      <c r="BP51" s="16" t="n">
        <v>0</v>
      </c>
      <c r="BQ51" s="16" t="n">
        <v>0</v>
      </c>
      <c r="BR51" s="16" t="n">
        <v>0</v>
      </c>
      <c r="BS51" s="16" t="n">
        <v>0</v>
      </c>
      <c r="BT51" s="23" t="n">
        <v>0</v>
      </c>
      <c r="BU51" s="16" t="n">
        <v>0</v>
      </c>
      <c r="BV51" s="16" t="n">
        <v>0</v>
      </c>
      <c r="BW51" s="16" t="n">
        <v>0</v>
      </c>
      <c r="BX51" s="16" t="n">
        <v>0</v>
      </c>
      <c r="BY51" s="16" t="n">
        <v>0</v>
      </c>
      <c r="BZ51" s="16" t="n">
        <v>0</v>
      </c>
      <c r="CA51" s="16" t="n">
        <v>0</v>
      </c>
      <c r="CB51" s="16" t="n">
        <v>0</v>
      </c>
      <c r="CC51" s="16" t="n">
        <v>0</v>
      </c>
      <c r="CD51" s="23" t="n">
        <v>0</v>
      </c>
      <c r="CE51" s="16" t="n">
        <v>0</v>
      </c>
      <c r="CF51" s="16" t="n">
        <v>0</v>
      </c>
      <c r="CG51" s="16" t="n">
        <v>0</v>
      </c>
      <c r="CH51" s="16" t="n">
        <v>0</v>
      </c>
      <c r="CI51" s="16" t="n">
        <v>0</v>
      </c>
      <c r="CJ51" s="16" t="n">
        <v>0</v>
      </c>
      <c r="CK51" s="16" t="n">
        <v>0</v>
      </c>
      <c r="CL51" s="16" t="n">
        <v>0</v>
      </c>
      <c r="CM51" s="16" t="n">
        <v>0</v>
      </c>
      <c r="CN51" s="23" t="n">
        <v>0</v>
      </c>
      <c r="CO51" s="16" t="n">
        <v>0</v>
      </c>
      <c r="CP51" s="16" t="n">
        <v>0</v>
      </c>
      <c r="CQ51" s="16" t="n">
        <v>0</v>
      </c>
      <c r="CR51" s="16" t="n">
        <v>0</v>
      </c>
      <c r="CS51" s="16" t="n">
        <v>0</v>
      </c>
      <c r="CT51" s="16" t="n">
        <v>0</v>
      </c>
      <c r="CU51" s="16" t="n">
        <v>0</v>
      </c>
      <c r="CV51" s="16" t="n">
        <v>0</v>
      </c>
      <c r="CW51" s="16" t="n">
        <v>0</v>
      </c>
      <c r="CX51" s="23" t="n">
        <v>0</v>
      </c>
      <c r="CY51" s="16" t="n">
        <v>0</v>
      </c>
      <c r="CZ51" s="16" t="n">
        <v>0</v>
      </c>
      <c r="DA51" s="16" t="n">
        <v>0</v>
      </c>
      <c r="DB51" s="16" t="n">
        <v>0</v>
      </c>
      <c r="DC51" s="16" t="n">
        <v>0</v>
      </c>
      <c r="DD51" s="16" t="n">
        <v>0</v>
      </c>
      <c r="DE51" s="16" t="n">
        <v>0</v>
      </c>
      <c r="DF51" s="16" t="n">
        <v>0</v>
      </c>
      <c r="DG51" s="16" t="n">
        <v>0</v>
      </c>
      <c r="DH51" s="23" t="n">
        <v>0</v>
      </c>
      <c r="DI51" s="16" t="n">
        <v>0</v>
      </c>
      <c r="DJ51" s="16" t="n">
        <v>0</v>
      </c>
      <c r="DK51" s="16" t="n">
        <v>0</v>
      </c>
      <c r="DL51" s="16" t="n">
        <v>0</v>
      </c>
      <c r="DM51" s="16" t="n">
        <v>0</v>
      </c>
      <c r="DN51" s="16" t="n">
        <v>0</v>
      </c>
      <c r="DO51" s="16" t="n">
        <v>0</v>
      </c>
      <c r="DP51" s="16" t="n">
        <v>0</v>
      </c>
      <c r="DQ51" s="16" t="n">
        <v>0</v>
      </c>
      <c r="DR51" s="23" t="n">
        <v>0</v>
      </c>
      <c r="DS51" s="16" t="n">
        <v>0</v>
      </c>
      <c r="DT51" s="16" t="n">
        <v>0</v>
      </c>
      <c r="DU51" s="16" t="n">
        <v>0</v>
      </c>
      <c r="DV51" s="16" t="n">
        <v>0</v>
      </c>
      <c r="DW51" s="16" t="n">
        <v>0</v>
      </c>
      <c r="DX51" s="16" t="n">
        <v>0</v>
      </c>
      <c r="DY51" s="16" t="n">
        <v>0</v>
      </c>
      <c r="DZ51" s="16" t="n">
        <v>0</v>
      </c>
      <c r="EA51" s="16" t="n">
        <v>0</v>
      </c>
      <c r="EB51" s="23" t="n">
        <v>0</v>
      </c>
      <c r="EC51" s="16" t="n">
        <v>0</v>
      </c>
      <c r="ED51" s="16" t="n">
        <v>0</v>
      </c>
      <c r="EE51" s="16" t="n">
        <v>0</v>
      </c>
      <c r="EF51" s="16" t="n">
        <v>0</v>
      </c>
      <c r="EG51" s="16" t="n">
        <v>0</v>
      </c>
      <c r="EH51" s="16" t="n">
        <v>0</v>
      </c>
      <c r="EI51" s="16" t="n">
        <v>0</v>
      </c>
      <c r="EJ51" s="16" t="n">
        <v>0</v>
      </c>
      <c r="EK51" s="16" t="n">
        <v>0</v>
      </c>
      <c r="EL51" s="23" t="n">
        <v>0</v>
      </c>
      <c r="EM51" s="16" t="n">
        <v>0</v>
      </c>
      <c r="EN51" s="16" t="n">
        <v>0</v>
      </c>
      <c r="EO51" s="16" t="n">
        <v>0</v>
      </c>
      <c r="EP51" s="16" t="n">
        <v>0</v>
      </c>
      <c r="EQ51" s="16" t="n">
        <v>0</v>
      </c>
      <c r="ER51" s="16" t="n">
        <v>0</v>
      </c>
      <c r="ES51" s="16" t="n">
        <v>0</v>
      </c>
      <c r="ET51" s="16" t="n">
        <v>0</v>
      </c>
      <c r="EU51" s="16" t="n">
        <v>0</v>
      </c>
      <c r="EV51" s="23" t="n">
        <v>0</v>
      </c>
      <c r="EW51" s="16" t="n">
        <v>0</v>
      </c>
      <c r="EX51" s="16" t="n">
        <v>0</v>
      </c>
      <c r="EY51" s="16" t="n">
        <v>0</v>
      </c>
      <c r="EZ51" s="16" t="n">
        <v>0</v>
      </c>
      <c r="FA51" s="16" t="n">
        <v>0</v>
      </c>
      <c r="FB51" s="16" t="n">
        <v>0</v>
      </c>
      <c r="FC51" s="16" t="n">
        <v>0</v>
      </c>
      <c r="FD51" s="16" t="n">
        <v>0</v>
      </c>
      <c r="FE51" s="16" t="n">
        <v>0</v>
      </c>
      <c r="FF51" s="23" t="n">
        <v>0</v>
      </c>
      <c r="FG51" s="16" t="n">
        <v>0</v>
      </c>
      <c r="FH51" s="16" t="n">
        <v>0</v>
      </c>
      <c r="FI51" s="16" t="n">
        <v>0</v>
      </c>
      <c r="FJ51" s="16" t="n">
        <v>0</v>
      </c>
      <c r="FK51" s="16" t="n">
        <v>0</v>
      </c>
      <c r="FL51" s="16" t="n">
        <v>0</v>
      </c>
      <c r="FM51" s="16" t="n">
        <v>0</v>
      </c>
      <c r="FN51" s="16" t="n">
        <v>0</v>
      </c>
      <c r="FO51" s="16" t="n">
        <v>0</v>
      </c>
      <c r="FP51" s="23" t="n">
        <v>0</v>
      </c>
      <c r="FQ51" s="16" t="n">
        <v>0</v>
      </c>
      <c r="FR51" s="16" t="n">
        <v>0</v>
      </c>
      <c r="FS51" s="16" t="n">
        <v>0</v>
      </c>
      <c r="FT51" s="16" t="n">
        <v>0</v>
      </c>
      <c r="FU51" s="16" t="n">
        <v>0</v>
      </c>
      <c r="FV51" s="16" t="n">
        <v>0</v>
      </c>
      <c r="FW51" s="16" t="n">
        <v>0</v>
      </c>
      <c r="FX51" s="16" t="n">
        <v>0</v>
      </c>
      <c r="FY51" s="16" t="n">
        <v>0</v>
      </c>
      <c r="FZ51" s="23" t="n">
        <v>0</v>
      </c>
      <c r="GA51" s="16" t="n">
        <v>0</v>
      </c>
      <c r="GB51" s="16" t="n">
        <v>0</v>
      </c>
      <c r="GC51" s="16" t="n">
        <v>0</v>
      </c>
      <c r="GD51" s="16" t="n">
        <v>0</v>
      </c>
      <c r="GE51" s="16" t="n">
        <v>0</v>
      </c>
      <c r="GF51" s="16" t="n">
        <v>0</v>
      </c>
      <c r="GG51" s="16" t="n">
        <v>0</v>
      </c>
      <c r="GH51" s="16" t="n">
        <v>0</v>
      </c>
      <c r="GI51" s="16" t="n">
        <v>0</v>
      </c>
      <c r="GJ51" s="23" t="n">
        <v>0</v>
      </c>
      <c r="GK51" s="16" t="n">
        <v>497</v>
      </c>
      <c r="GL51" s="16" t="n">
        <v>0</v>
      </c>
      <c r="GM51" s="16" t="n">
        <v>0</v>
      </c>
      <c r="GN51" s="16" t="n">
        <v>0</v>
      </c>
      <c r="GO51" s="16" t="n">
        <v>0</v>
      </c>
      <c r="GP51" s="16" t="n">
        <v>0</v>
      </c>
      <c r="GQ51" s="16" t="n">
        <v>0</v>
      </c>
      <c r="GR51" s="16" t="n">
        <v>0</v>
      </c>
      <c r="GS51" s="16" t="n">
        <v>0</v>
      </c>
      <c r="GT51" s="23" t="n">
        <v>497</v>
      </c>
      <c r="GU51" s="16" t="n">
        <v>0</v>
      </c>
      <c r="GV51" s="16" t="n">
        <v>0</v>
      </c>
      <c r="GW51" s="16" t="n">
        <v>0</v>
      </c>
      <c r="GX51" s="16" t="n">
        <v>0</v>
      </c>
      <c r="GY51" s="16" t="n">
        <v>0</v>
      </c>
      <c r="GZ51" s="16" t="n">
        <v>0</v>
      </c>
      <c r="HA51" s="16" t="n">
        <v>0</v>
      </c>
      <c r="HB51" s="16" t="n">
        <v>0</v>
      </c>
      <c r="HC51" s="16" t="n">
        <v>0</v>
      </c>
      <c r="HD51" s="23" t="n">
        <v>0</v>
      </c>
      <c r="HE51" s="16" t="n">
        <v>0</v>
      </c>
      <c r="HF51" s="16" t="n">
        <v>0</v>
      </c>
      <c r="HG51" s="16" t="n">
        <v>0</v>
      </c>
      <c r="HH51" s="16" t="n">
        <v>0</v>
      </c>
      <c r="HI51" s="16" t="n">
        <v>0</v>
      </c>
      <c r="HJ51" s="16" t="n">
        <v>0</v>
      </c>
      <c r="HK51" s="16" t="n">
        <v>0</v>
      </c>
      <c r="HL51" s="16" t="n">
        <v>0</v>
      </c>
      <c r="HM51" s="16" t="n">
        <v>0</v>
      </c>
      <c r="HN51" s="23" t="n">
        <v>0</v>
      </c>
      <c r="HO51" s="16" t="n">
        <v>0</v>
      </c>
      <c r="HP51" s="16" t="n">
        <v>0</v>
      </c>
      <c r="HQ51" s="16" t="n">
        <v>0</v>
      </c>
      <c r="HR51" s="16" t="n">
        <v>0</v>
      </c>
      <c r="HS51" s="16" t="n">
        <v>0</v>
      </c>
      <c r="HT51" s="16" t="n">
        <v>0</v>
      </c>
      <c r="HU51" s="16" t="n">
        <v>0</v>
      </c>
      <c r="HV51" s="16" t="n">
        <v>0</v>
      </c>
      <c r="HW51" s="16" t="n">
        <v>0</v>
      </c>
      <c r="HX51" s="23" t="n">
        <v>0</v>
      </c>
      <c r="HY51" s="16" t="n">
        <v>0</v>
      </c>
      <c r="HZ51" s="16" t="n">
        <v>0</v>
      </c>
      <c r="IA51" s="16" t="n">
        <v>0</v>
      </c>
      <c r="IB51" s="16" t="n">
        <v>0</v>
      </c>
      <c r="IC51" s="16" t="n">
        <v>0</v>
      </c>
      <c r="ID51" s="16" t="n">
        <v>0</v>
      </c>
      <c r="IE51" s="16" t="n">
        <v>0</v>
      </c>
      <c r="IF51" s="16" t="n">
        <v>0</v>
      </c>
      <c r="IG51" s="16" t="n">
        <v>0</v>
      </c>
      <c r="IH51" s="23" t="n">
        <v>0</v>
      </c>
      <c r="II51" s="16" t="n">
        <v>8139</v>
      </c>
      <c r="IJ51" s="16" t="n">
        <v>0</v>
      </c>
      <c r="IK51" s="16" t="n">
        <v>0</v>
      </c>
      <c r="IL51" s="16" t="n">
        <v>0</v>
      </c>
      <c r="IM51" s="16" t="n">
        <v>0</v>
      </c>
      <c r="IN51" s="16" t="n">
        <v>0</v>
      </c>
      <c r="IO51" s="16" t="n">
        <v>0</v>
      </c>
      <c r="IP51" s="16" t="n">
        <v>0</v>
      </c>
      <c r="IQ51" s="16" t="n">
        <v>0</v>
      </c>
      <c r="IR51" s="23" t="n">
        <v>8139</v>
      </c>
    </row>
    <row r="52" customFormat="false" ht="12.75" hidden="false" customHeight="false" outlineLevel="0" collapsed="false">
      <c r="A52" s="14" t="s">
        <v>313</v>
      </c>
      <c r="B52" s="52" t="s">
        <v>85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23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23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23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23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23" t="n">
        <v>0</v>
      </c>
      <c r="BA52" s="16" t="n">
        <v>0</v>
      </c>
      <c r="BB52" s="16" t="n">
        <v>0</v>
      </c>
      <c r="BC52" s="16" t="n">
        <v>0</v>
      </c>
      <c r="BD52" s="16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23" t="n">
        <v>0</v>
      </c>
      <c r="BK52" s="16" t="n">
        <v>0</v>
      </c>
      <c r="BL52" s="16" t="n">
        <v>0</v>
      </c>
      <c r="BM52" s="16" t="n">
        <v>0</v>
      </c>
      <c r="BN52" s="16" t="n">
        <v>0</v>
      </c>
      <c r="BO52" s="16" t="n">
        <v>0</v>
      </c>
      <c r="BP52" s="16" t="n">
        <v>0</v>
      </c>
      <c r="BQ52" s="16" t="n">
        <v>0</v>
      </c>
      <c r="BR52" s="16" t="n">
        <v>0</v>
      </c>
      <c r="BS52" s="16" t="n">
        <v>0</v>
      </c>
      <c r="BT52" s="23" t="n">
        <v>0</v>
      </c>
      <c r="BU52" s="16" t="n">
        <v>0</v>
      </c>
      <c r="BV52" s="16" t="n">
        <v>0</v>
      </c>
      <c r="BW52" s="16" t="n">
        <v>0</v>
      </c>
      <c r="BX52" s="16" t="n">
        <v>0</v>
      </c>
      <c r="BY52" s="16" t="n">
        <v>0</v>
      </c>
      <c r="BZ52" s="16" t="n">
        <v>0</v>
      </c>
      <c r="CA52" s="16" t="n">
        <v>0</v>
      </c>
      <c r="CB52" s="16" t="n">
        <v>0</v>
      </c>
      <c r="CC52" s="16" t="n">
        <v>0</v>
      </c>
      <c r="CD52" s="23" t="n">
        <v>0</v>
      </c>
      <c r="CE52" s="16" t="n">
        <v>0</v>
      </c>
      <c r="CF52" s="16" t="n">
        <v>0</v>
      </c>
      <c r="CG52" s="16" t="n">
        <v>0</v>
      </c>
      <c r="CH52" s="16" t="n">
        <v>0</v>
      </c>
      <c r="CI52" s="16" t="n">
        <v>0</v>
      </c>
      <c r="CJ52" s="16" t="n">
        <v>0</v>
      </c>
      <c r="CK52" s="16" t="n">
        <v>0</v>
      </c>
      <c r="CL52" s="16" t="n">
        <v>0</v>
      </c>
      <c r="CM52" s="16" t="n">
        <v>0</v>
      </c>
      <c r="CN52" s="23" t="n">
        <v>0</v>
      </c>
      <c r="CO52" s="16" t="n">
        <v>0</v>
      </c>
      <c r="CP52" s="16" t="n">
        <v>0</v>
      </c>
      <c r="CQ52" s="16" t="n">
        <v>0</v>
      </c>
      <c r="CR52" s="16" t="n">
        <v>0</v>
      </c>
      <c r="CS52" s="16" t="n">
        <v>0</v>
      </c>
      <c r="CT52" s="16" t="n">
        <v>0</v>
      </c>
      <c r="CU52" s="16" t="n">
        <v>0</v>
      </c>
      <c r="CV52" s="16" t="n">
        <v>0</v>
      </c>
      <c r="CW52" s="16" t="n">
        <v>0</v>
      </c>
      <c r="CX52" s="23" t="n">
        <v>0</v>
      </c>
      <c r="CY52" s="16" t="n">
        <v>0</v>
      </c>
      <c r="CZ52" s="16" t="n">
        <v>0</v>
      </c>
      <c r="DA52" s="16" t="n">
        <v>0</v>
      </c>
      <c r="DB52" s="16" t="n">
        <v>0</v>
      </c>
      <c r="DC52" s="16" t="n">
        <v>0</v>
      </c>
      <c r="DD52" s="16" t="n">
        <v>0</v>
      </c>
      <c r="DE52" s="16" t="n">
        <v>0</v>
      </c>
      <c r="DF52" s="16" t="n">
        <v>0</v>
      </c>
      <c r="DG52" s="16" t="n">
        <v>0</v>
      </c>
      <c r="DH52" s="23" t="n">
        <v>0</v>
      </c>
      <c r="DI52" s="16" t="n">
        <v>769</v>
      </c>
      <c r="DJ52" s="16" t="n">
        <v>0</v>
      </c>
      <c r="DK52" s="16" t="n">
        <v>0</v>
      </c>
      <c r="DL52" s="16" t="n">
        <v>0</v>
      </c>
      <c r="DM52" s="16" t="n">
        <v>0</v>
      </c>
      <c r="DN52" s="16" t="n">
        <v>0</v>
      </c>
      <c r="DO52" s="16" t="n">
        <v>0</v>
      </c>
      <c r="DP52" s="16" t="n">
        <v>0</v>
      </c>
      <c r="DQ52" s="16" t="n">
        <v>0</v>
      </c>
      <c r="DR52" s="23" t="n">
        <v>769</v>
      </c>
      <c r="DS52" s="16" t="n">
        <v>0</v>
      </c>
      <c r="DT52" s="16" t="n">
        <v>0</v>
      </c>
      <c r="DU52" s="16" t="n">
        <v>0</v>
      </c>
      <c r="DV52" s="16" t="n">
        <v>0</v>
      </c>
      <c r="DW52" s="16" t="n">
        <v>0</v>
      </c>
      <c r="DX52" s="16" t="n">
        <v>0</v>
      </c>
      <c r="DY52" s="16" t="n">
        <v>0</v>
      </c>
      <c r="DZ52" s="16" t="n">
        <v>0</v>
      </c>
      <c r="EA52" s="16" t="n">
        <v>0</v>
      </c>
      <c r="EB52" s="23" t="n">
        <v>0</v>
      </c>
      <c r="EC52" s="16" t="n">
        <v>0</v>
      </c>
      <c r="ED52" s="16" t="n">
        <v>0</v>
      </c>
      <c r="EE52" s="16" t="n">
        <v>0</v>
      </c>
      <c r="EF52" s="16" t="n">
        <v>0</v>
      </c>
      <c r="EG52" s="16" t="n">
        <v>0</v>
      </c>
      <c r="EH52" s="16" t="n">
        <v>0</v>
      </c>
      <c r="EI52" s="16" t="n">
        <v>0</v>
      </c>
      <c r="EJ52" s="16" t="n">
        <v>0</v>
      </c>
      <c r="EK52" s="16" t="n">
        <v>0</v>
      </c>
      <c r="EL52" s="23" t="n">
        <v>0</v>
      </c>
      <c r="EM52" s="16" t="n">
        <v>0</v>
      </c>
      <c r="EN52" s="16" t="n">
        <v>0</v>
      </c>
      <c r="EO52" s="16" t="n">
        <v>0</v>
      </c>
      <c r="EP52" s="16" t="n">
        <v>0</v>
      </c>
      <c r="EQ52" s="16" t="n">
        <v>0</v>
      </c>
      <c r="ER52" s="16" t="n">
        <v>0</v>
      </c>
      <c r="ES52" s="16" t="n">
        <v>0</v>
      </c>
      <c r="ET52" s="16" t="n">
        <v>0</v>
      </c>
      <c r="EU52" s="16" t="n">
        <v>0</v>
      </c>
      <c r="EV52" s="23" t="n">
        <v>0</v>
      </c>
      <c r="EW52" s="16" t="n">
        <v>0</v>
      </c>
      <c r="EX52" s="16" t="n">
        <v>0</v>
      </c>
      <c r="EY52" s="16" t="n">
        <v>0</v>
      </c>
      <c r="EZ52" s="16" t="n">
        <v>0</v>
      </c>
      <c r="FA52" s="16" t="n">
        <v>0</v>
      </c>
      <c r="FB52" s="16" t="n">
        <v>0</v>
      </c>
      <c r="FC52" s="16" t="n">
        <v>0</v>
      </c>
      <c r="FD52" s="16" t="n">
        <v>0</v>
      </c>
      <c r="FE52" s="16" t="n">
        <v>0</v>
      </c>
      <c r="FF52" s="23" t="n">
        <v>0</v>
      </c>
      <c r="FG52" s="16" t="n">
        <v>0</v>
      </c>
      <c r="FH52" s="16" t="n">
        <v>0</v>
      </c>
      <c r="FI52" s="16" t="n">
        <v>0</v>
      </c>
      <c r="FJ52" s="16" t="n">
        <v>0</v>
      </c>
      <c r="FK52" s="16" t="n">
        <v>0</v>
      </c>
      <c r="FL52" s="16" t="n">
        <v>0</v>
      </c>
      <c r="FM52" s="16" t="n">
        <v>0</v>
      </c>
      <c r="FN52" s="16" t="n">
        <v>0</v>
      </c>
      <c r="FO52" s="16" t="n">
        <v>0</v>
      </c>
      <c r="FP52" s="23" t="n">
        <v>0</v>
      </c>
      <c r="FQ52" s="16" t="n">
        <v>0</v>
      </c>
      <c r="FR52" s="16" t="n">
        <v>0</v>
      </c>
      <c r="FS52" s="16" t="n">
        <v>0</v>
      </c>
      <c r="FT52" s="16" t="n">
        <v>0</v>
      </c>
      <c r="FU52" s="16" t="n">
        <v>0</v>
      </c>
      <c r="FV52" s="16" t="n">
        <v>0</v>
      </c>
      <c r="FW52" s="16" t="n">
        <v>0</v>
      </c>
      <c r="FX52" s="16" t="n">
        <v>0</v>
      </c>
      <c r="FY52" s="16" t="n">
        <v>0</v>
      </c>
      <c r="FZ52" s="23" t="n">
        <v>0</v>
      </c>
      <c r="GA52" s="16" t="n">
        <v>2917</v>
      </c>
      <c r="GB52" s="16" t="n">
        <v>0</v>
      </c>
      <c r="GC52" s="16" t="n">
        <v>0</v>
      </c>
      <c r="GD52" s="16" t="n">
        <v>0</v>
      </c>
      <c r="GE52" s="16" t="n">
        <v>0</v>
      </c>
      <c r="GF52" s="16" t="n">
        <v>0</v>
      </c>
      <c r="GG52" s="16" t="n">
        <v>0</v>
      </c>
      <c r="GH52" s="16" t="n">
        <v>0</v>
      </c>
      <c r="GI52" s="16" t="n">
        <v>0</v>
      </c>
      <c r="GJ52" s="23" t="n">
        <v>2917</v>
      </c>
      <c r="GK52" s="16" t="n">
        <v>0</v>
      </c>
      <c r="GL52" s="16" t="n">
        <v>0</v>
      </c>
      <c r="GM52" s="16" t="n">
        <v>0</v>
      </c>
      <c r="GN52" s="16" t="n">
        <v>0</v>
      </c>
      <c r="GO52" s="16" t="n">
        <v>0</v>
      </c>
      <c r="GP52" s="16" t="n">
        <v>0</v>
      </c>
      <c r="GQ52" s="16" t="n">
        <v>0</v>
      </c>
      <c r="GR52" s="16" t="n">
        <v>0</v>
      </c>
      <c r="GS52" s="16" t="n">
        <v>0</v>
      </c>
      <c r="GT52" s="23" t="n">
        <v>0</v>
      </c>
      <c r="GU52" s="16" t="n">
        <v>0</v>
      </c>
      <c r="GV52" s="16" t="n">
        <v>0</v>
      </c>
      <c r="GW52" s="16" t="n">
        <v>0</v>
      </c>
      <c r="GX52" s="16" t="n">
        <v>0</v>
      </c>
      <c r="GY52" s="16" t="n">
        <v>0</v>
      </c>
      <c r="GZ52" s="16" t="n">
        <v>0</v>
      </c>
      <c r="HA52" s="16" t="n">
        <v>0</v>
      </c>
      <c r="HB52" s="16" t="n">
        <v>0</v>
      </c>
      <c r="HC52" s="16" t="n">
        <v>0</v>
      </c>
      <c r="HD52" s="23" t="n">
        <v>0</v>
      </c>
      <c r="HE52" s="16" t="n">
        <v>0</v>
      </c>
      <c r="HF52" s="16" t="n">
        <v>0</v>
      </c>
      <c r="HG52" s="16" t="n">
        <v>0</v>
      </c>
      <c r="HH52" s="16" t="n">
        <v>0</v>
      </c>
      <c r="HI52" s="16" t="n">
        <v>0</v>
      </c>
      <c r="HJ52" s="16" t="n">
        <v>0</v>
      </c>
      <c r="HK52" s="16" t="n">
        <v>0</v>
      </c>
      <c r="HL52" s="16" t="n">
        <v>0</v>
      </c>
      <c r="HM52" s="16" t="n">
        <v>0</v>
      </c>
      <c r="HN52" s="23" t="n">
        <v>0</v>
      </c>
      <c r="HO52" s="16" t="n">
        <v>0</v>
      </c>
      <c r="HP52" s="16" t="n">
        <v>0</v>
      </c>
      <c r="HQ52" s="16" t="n">
        <v>0</v>
      </c>
      <c r="HR52" s="16" t="n">
        <v>0</v>
      </c>
      <c r="HS52" s="16" t="n">
        <v>0</v>
      </c>
      <c r="HT52" s="16" t="n">
        <v>0</v>
      </c>
      <c r="HU52" s="16" t="n">
        <v>0</v>
      </c>
      <c r="HV52" s="16" t="n">
        <v>0</v>
      </c>
      <c r="HW52" s="16" t="n">
        <v>0</v>
      </c>
      <c r="HX52" s="23" t="n">
        <v>0</v>
      </c>
      <c r="HY52" s="16" t="n">
        <v>0</v>
      </c>
      <c r="HZ52" s="16" t="n">
        <v>0</v>
      </c>
      <c r="IA52" s="16" t="n">
        <v>0</v>
      </c>
      <c r="IB52" s="16" t="n">
        <v>0</v>
      </c>
      <c r="IC52" s="16" t="n">
        <v>0</v>
      </c>
      <c r="ID52" s="16" t="n">
        <v>0</v>
      </c>
      <c r="IE52" s="16" t="n">
        <v>0</v>
      </c>
      <c r="IF52" s="16" t="n">
        <v>0</v>
      </c>
      <c r="IG52" s="16" t="n">
        <v>0</v>
      </c>
      <c r="IH52" s="23" t="n">
        <v>0</v>
      </c>
      <c r="II52" s="16" t="n">
        <v>0</v>
      </c>
      <c r="IJ52" s="16" t="n">
        <v>0</v>
      </c>
      <c r="IK52" s="16" t="n">
        <v>0</v>
      </c>
      <c r="IL52" s="16" t="n">
        <v>0</v>
      </c>
      <c r="IM52" s="16" t="n">
        <v>0</v>
      </c>
      <c r="IN52" s="16" t="n">
        <v>0</v>
      </c>
      <c r="IO52" s="16" t="n">
        <v>0</v>
      </c>
      <c r="IP52" s="16" t="n">
        <v>0</v>
      </c>
      <c r="IQ52" s="16" t="n">
        <v>0</v>
      </c>
      <c r="IR52" s="23" t="n">
        <v>0</v>
      </c>
    </row>
    <row r="53" customFormat="false" ht="12.75" hidden="false" customHeight="false" outlineLevel="0" collapsed="false">
      <c r="A53" s="14" t="s">
        <v>314</v>
      </c>
      <c r="B53" s="52" t="s">
        <v>87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23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23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23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23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23" t="n">
        <v>0</v>
      </c>
      <c r="BA53" s="16" t="n">
        <v>0</v>
      </c>
      <c r="BB53" s="16" t="n">
        <v>0</v>
      </c>
      <c r="BC53" s="16" t="n">
        <v>0</v>
      </c>
      <c r="BD53" s="16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23" t="n">
        <v>0</v>
      </c>
      <c r="BK53" s="16" t="n">
        <v>0</v>
      </c>
      <c r="BL53" s="16" t="n">
        <v>0</v>
      </c>
      <c r="BM53" s="16" t="n">
        <v>0</v>
      </c>
      <c r="BN53" s="16" t="n">
        <v>0</v>
      </c>
      <c r="BO53" s="16" t="n">
        <v>0</v>
      </c>
      <c r="BP53" s="16" t="n">
        <v>0</v>
      </c>
      <c r="BQ53" s="16" t="n">
        <v>0</v>
      </c>
      <c r="BR53" s="16" t="n">
        <v>0</v>
      </c>
      <c r="BS53" s="16" t="n">
        <v>0</v>
      </c>
      <c r="BT53" s="23" t="n">
        <v>0</v>
      </c>
      <c r="BU53" s="16" t="n">
        <v>0</v>
      </c>
      <c r="BV53" s="16" t="n">
        <v>0</v>
      </c>
      <c r="BW53" s="16" t="n">
        <v>0</v>
      </c>
      <c r="BX53" s="16" t="n">
        <v>0</v>
      </c>
      <c r="BY53" s="16" t="n">
        <v>0</v>
      </c>
      <c r="BZ53" s="16" t="n">
        <v>0</v>
      </c>
      <c r="CA53" s="16" t="n">
        <v>0</v>
      </c>
      <c r="CB53" s="16" t="n">
        <v>0</v>
      </c>
      <c r="CC53" s="16" t="n">
        <v>0</v>
      </c>
      <c r="CD53" s="23" t="n">
        <v>0</v>
      </c>
      <c r="CE53" s="16" t="n">
        <v>0</v>
      </c>
      <c r="CF53" s="16" t="n">
        <v>0</v>
      </c>
      <c r="CG53" s="16" t="n">
        <v>0</v>
      </c>
      <c r="CH53" s="16" t="n">
        <v>0</v>
      </c>
      <c r="CI53" s="16" t="n">
        <v>0</v>
      </c>
      <c r="CJ53" s="16" t="n">
        <v>0</v>
      </c>
      <c r="CK53" s="16" t="n">
        <v>0</v>
      </c>
      <c r="CL53" s="16" t="n">
        <v>0</v>
      </c>
      <c r="CM53" s="16" t="n">
        <v>0</v>
      </c>
      <c r="CN53" s="23" t="n">
        <v>0</v>
      </c>
      <c r="CO53" s="16" t="n">
        <v>0</v>
      </c>
      <c r="CP53" s="16" t="n">
        <v>0</v>
      </c>
      <c r="CQ53" s="16" t="n">
        <v>0</v>
      </c>
      <c r="CR53" s="16" t="n">
        <v>0</v>
      </c>
      <c r="CS53" s="16" t="n">
        <v>0</v>
      </c>
      <c r="CT53" s="16" t="n">
        <v>0</v>
      </c>
      <c r="CU53" s="16" t="n">
        <v>0</v>
      </c>
      <c r="CV53" s="16" t="n">
        <v>0</v>
      </c>
      <c r="CW53" s="16" t="n">
        <v>0</v>
      </c>
      <c r="CX53" s="23" t="n">
        <v>0</v>
      </c>
      <c r="CY53" s="16" t="n">
        <v>0</v>
      </c>
      <c r="CZ53" s="16" t="n">
        <v>0</v>
      </c>
      <c r="DA53" s="16" t="n">
        <v>0</v>
      </c>
      <c r="DB53" s="16" t="n">
        <v>0</v>
      </c>
      <c r="DC53" s="16" t="n">
        <v>0</v>
      </c>
      <c r="DD53" s="16" t="n">
        <v>0</v>
      </c>
      <c r="DE53" s="16" t="n">
        <v>0</v>
      </c>
      <c r="DF53" s="16" t="n">
        <v>0</v>
      </c>
      <c r="DG53" s="16" t="n">
        <v>0</v>
      </c>
      <c r="DH53" s="23" t="n">
        <v>0</v>
      </c>
      <c r="DI53" s="16" t="n">
        <v>0</v>
      </c>
      <c r="DJ53" s="16" t="n">
        <v>0</v>
      </c>
      <c r="DK53" s="16" t="n">
        <v>0</v>
      </c>
      <c r="DL53" s="16" t="n">
        <v>0</v>
      </c>
      <c r="DM53" s="16" t="n">
        <v>0</v>
      </c>
      <c r="DN53" s="16" t="n">
        <v>0</v>
      </c>
      <c r="DO53" s="16" t="n">
        <v>0</v>
      </c>
      <c r="DP53" s="16" t="n">
        <v>0</v>
      </c>
      <c r="DQ53" s="16" t="n">
        <v>0</v>
      </c>
      <c r="DR53" s="23" t="n">
        <v>0</v>
      </c>
      <c r="DS53" s="16" t="n">
        <v>0</v>
      </c>
      <c r="DT53" s="16" t="n">
        <v>0</v>
      </c>
      <c r="DU53" s="16" t="n">
        <v>0</v>
      </c>
      <c r="DV53" s="16" t="n">
        <v>0</v>
      </c>
      <c r="DW53" s="16" t="n">
        <v>0</v>
      </c>
      <c r="DX53" s="16" t="n">
        <v>0</v>
      </c>
      <c r="DY53" s="16" t="n">
        <v>0</v>
      </c>
      <c r="DZ53" s="16" t="n">
        <v>0</v>
      </c>
      <c r="EA53" s="16" t="n">
        <v>0</v>
      </c>
      <c r="EB53" s="23" t="n">
        <v>0</v>
      </c>
      <c r="EC53" s="16" t="n">
        <v>0</v>
      </c>
      <c r="ED53" s="16" t="n">
        <v>0</v>
      </c>
      <c r="EE53" s="16" t="n">
        <v>0</v>
      </c>
      <c r="EF53" s="16" t="n">
        <v>0</v>
      </c>
      <c r="EG53" s="16" t="n">
        <v>0</v>
      </c>
      <c r="EH53" s="16" t="n">
        <v>0</v>
      </c>
      <c r="EI53" s="16" t="n">
        <v>0</v>
      </c>
      <c r="EJ53" s="16" t="n">
        <v>0</v>
      </c>
      <c r="EK53" s="16" t="n">
        <v>0</v>
      </c>
      <c r="EL53" s="23" t="n">
        <v>0</v>
      </c>
      <c r="EM53" s="16" t="n">
        <v>0</v>
      </c>
      <c r="EN53" s="16" t="n">
        <v>0</v>
      </c>
      <c r="EO53" s="16" t="n">
        <v>0</v>
      </c>
      <c r="EP53" s="16" t="n">
        <v>0</v>
      </c>
      <c r="EQ53" s="16" t="n">
        <v>0</v>
      </c>
      <c r="ER53" s="16" t="n">
        <v>0</v>
      </c>
      <c r="ES53" s="16" t="n">
        <v>0</v>
      </c>
      <c r="ET53" s="16" t="n">
        <v>0</v>
      </c>
      <c r="EU53" s="16" t="n">
        <v>0</v>
      </c>
      <c r="EV53" s="23" t="n">
        <v>0</v>
      </c>
      <c r="EW53" s="16" t="n">
        <v>0</v>
      </c>
      <c r="EX53" s="16" t="n">
        <v>0</v>
      </c>
      <c r="EY53" s="16" t="n">
        <v>0</v>
      </c>
      <c r="EZ53" s="16" t="n">
        <v>0</v>
      </c>
      <c r="FA53" s="16" t="n">
        <v>0</v>
      </c>
      <c r="FB53" s="16" t="n">
        <v>0</v>
      </c>
      <c r="FC53" s="16" t="n">
        <v>0</v>
      </c>
      <c r="FD53" s="16" t="n">
        <v>0</v>
      </c>
      <c r="FE53" s="16" t="n">
        <v>0</v>
      </c>
      <c r="FF53" s="23" t="n">
        <v>0</v>
      </c>
      <c r="FG53" s="16" t="n">
        <v>0</v>
      </c>
      <c r="FH53" s="16" t="n">
        <v>0</v>
      </c>
      <c r="FI53" s="16" t="n">
        <v>0</v>
      </c>
      <c r="FJ53" s="16" t="n">
        <v>0</v>
      </c>
      <c r="FK53" s="16" t="n">
        <v>0</v>
      </c>
      <c r="FL53" s="16" t="n">
        <v>0</v>
      </c>
      <c r="FM53" s="16" t="n">
        <v>0</v>
      </c>
      <c r="FN53" s="16" t="n">
        <v>0</v>
      </c>
      <c r="FO53" s="16" t="n">
        <v>0</v>
      </c>
      <c r="FP53" s="23" t="n">
        <v>0</v>
      </c>
      <c r="FQ53" s="16" t="n">
        <v>0</v>
      </c>
      <c r="FR53" s="16" t="n">
        <v>0</v>
      </c>
      <c r="FS53" s="16" t="n">
        <v>0</v>
      </c>
      <c r="FT53" s="16" t="n">
        <v>0</v>
      </c>
      <c r="FU53" s="16" t="n">
        <v>0</v>
      </c>
      <c r="FV53" s="16" t="n">
        <v>0</v>
      </c>
      <c r="FW53" s="16" t="n">
        <v>0</v>
      </c>
      <c r="FX53" s="16" t="n">
        <v>0</v>
      </c>
      <c r="FY53" s="16" t="n">
        <v>0</v>
      </c>
      <c r="FZ53" s="23" t="n">
        <v>0</v>
      </c>
      <c r="GA53" s="16" t="n">
        <v>0</v>
      </c>
      <c r="GB53" s="16" t="n">
        <v>0</v>
      </c>
      <c r="GC53" s="16" t="n">
        <v>0</v>
      </c>
      <c r="GD53" s="16" t="n">
        <v>0</v>
      </c>
      <c r="GE53" s="16" t="n">
        <v>0</v>
      </c>
      <c r="GF53" s="16" t="n">
        <v>0</v>
      </c>
      <c r="GG53" s="16" t="n">
        <v>0</v>
      </c>
      <c r="GH53" s="16" t="n">
        <v>0</v>
      </c>
      <c r="GI53" s="16" t="n">
        <v>0</v>
      </c>
      <c r="GJ53" s="23" t="n">
        <v>0</v>
      </c>
      <c r="GK53" s="16" t="n">
        <v>0</v>
      </c>
      <c r="GL53" s="16" t="n">
        <v>0</v>
      </c>
      <c r="GM53" s="16" t="n">
        <v>0</v>
      </c>
      <c r="GN53" s="16" t="n">
        <v>0</v>
      </c>
      <c r="GO53" s="16" t="n">
        <v>0</v>
      </c>
      <c r="GP53" s="16" t="n">
        <v>0</v>
      </c>
      <c r="GQ53" s="16" t="n">
        <v>0</v>
      </c>
      <c r="GR53" s="16" t="n">
        <v>0</v>
      </c>
      <c r="GS53" s="16" t="n">
        <v>0</v>
      </c>
      <c r="GT53" s="23" t="n">
        <v>0</v>
      </c>
      <c r="GU53" s="16" t="n">
        <v>0</v>
      </c>
      <c r="GV53" s="16" t="n">
        <v>0</v>
      </c>
      <c r="GW53" s="16" t="n">
        <v>0</v>
      </c>
      <c r="GX53" s="16" t="n">
        <v>0</v>
      </c>
      <c r="GY53" s="16" t="n">
        <v>0</v>
      </c>
      <c r="GZ53" s="16" t="n">
        <v>0</v>
      </c>
      <c r="HA53" s="16" t="n">
        <v>0</v>
      </c>
      <c r="HB53" s="16" t="n">
        <v>0</v>
      </c>
      <c r="HC53" s="16" t="n">
        <v>0</v>
      </c>
      <c r="HD53" s="23" t="n">
        <v>0</v>
      </c>
      <c r="HE53" s="16" t="n">
        <v>0</v>
      </c>
      <c r="HF53" s="16" t="n">
        <v>0</v>
      </c>
      <c r="HG53" s="16" t="n">
        <v>0</v>
      </c>
      <c r="HH53" s="16" t="n">
        <v>0</v>
      </c>
      <c r="HI53" s="16" t="n">
        <v>0</v>
      </c>
      <c r="HJ53" s="16" t="n">
        <v>0</v>
      </c>
      <c r="HK53" s="16" t="n">
        <v>0</v>
      </c>
      <c r="HL53" s="16" t="n">
        <v>0</v>
      </c>
      <c r="HM53" s="16" t="n">
        <v>0</v>
      </c>
      <c r="HN53" s="23" t="n">
        <v>0</v>
      </c>
      <c r="HO53" s="16" t="n">
        <v>0</v>
      </c>
      <c r="HP53" s="16" t="n">
        <v>0</v>
      </c>
      <c r="HQ53" s="16" t="n">
        <v>0</v>
      </c>
      <c r="HR53" s="16" t="n">
        <v>0</v>
      </c>
      <c r="HS53" s="16" t="n">
        <v>0</v>
      </c>
      <c r="HT53" s="16" t="n">
        <v>0</v>
      </c>
      <c r="HU53" s="16" t="n">
        <v>0</v>
      </c>
      <c r="HV53" s="16" t="n">
        <v>0</v>
      </c>
      <c r="HW53" s="16" t="n">
        <v>0</v>
      </c>
      <c r="HX53" s="23" t="n">
        <v>0</v>
      </c>
      <c r="HY53" s="16" t="n">
        <v>0</v>
      </c>
      <c r="HZ53" s="16" t="n">
        <v>0</v>
      </c>
      <c r="IA53" s="16" t="n">
        <v>0</v>
      </c>
      <c r="IB53" s="16" t="n">
        <v>0</v>
      </c>
      <c r="IC53" s="16" t="n">
        <v>0</v>
      </c>
      <c r="ID53" s="16" t="n">
        <v>0</v>
      </c>
      <c r="IE53" s="16" t="n">
        <v>0</v>
      </c>
      <c r="IF53" s="16" t="n">
        <v>0</v>
      </c>
      <c r="IG53" s="16" t="n">
        <v>0</v>
      </c>
      <c r="IH53" s="23" t="n">
        <v>0</v>
      </c>
      <c r="II53" s="16" t="n">
        <v>0</v>
      </c>
      <c r="IJ53" s="16" t="n">
        <v>0</v>
      </c>
      <c r="IK53" s="16" t="n">
        <v>0</v>
      </c>
      <c r="IL53" s="16" t="n">
        <v>0</v>
      </c>
      <c r="IM53" s="16" t="n">
        <v>0</v>
      </c>
      <c r="IN53" s="16" t="n">
        <v>0</v>
      </c>
      <c r="IO53" s="16" t="n">
        <v>0</v>
      </c>
      <c r="IP53" s="16" t="n">
        <v>0</v>
      </c>
      <c r="IQ53" s="16" t="n">
        <v>0</v>
      </c>
      <c r="IR53" s="23" t="n">
        <v>0</v>
      </c>
    </row>
    <row r="54" customFormat="false" ht="12.75" hidden="false" customHeight="false" outlineLevel="0" collapsed="false">
      <c r="A54" s="14" t="s">
        <v>315</v>
      </c>
      <c r="B54" s="52" t="s">
        <v>316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23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23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23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23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23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23" t="n">
        <v>0</v>
      </c>
      <c r="BK54" s="16" t="n">
        <v>0</v>
      </c>
      <c r="BL54" s="16" t="n">
        <v>0</v>
      </c>
      <c r="BM54" s="16" t="n">
        <v>0</v>
      </c>
      <c r="BN54" s="16" t="n">
        <v>0</v>
      </c>
      <c r="BO54" s="16" t="n">
        <v>0</v>
      </c>
      <c r="BP54" s="16" t="n">
        <v>0</v>
      </c>
      <c r="BQ54" s="16" t="n">
        <v>0</v>
      </c>
      <c r="BR54" s="16" t="n">
        <v>0</v>
      </c>
      <c r="BS54" s="16" t="n">
        <v>0</v>
      </c>
      <c r="BT54" s="23" t="n">
        <v>0</v>
      </c>
      <c r="BU54" s="16" t="n">
        <v>0</v>
      </c>
      <c r="BV54" s="16" t="n">
        <v>0</v>
      </c>
      <c r="BW54" s="16" t="n">
        <v>0</v>
      </c>
      <c r="BX54" s="16" t="n">
        <v>0</v>
      </c>
      <c r="BY54" s="16" t="n">
        <v>0</v>
      </c>
      <c r="BZ54" s="16" t="n">
        <v>0</v>
      </c>
      <c r="CA54" s="16" t="n">
        <v>0</v>
      </c>
      <c r="CB54" s="16" t="n">
        <v>0</v>
      </c>
      <c r="CC54" s="16" t="n">
        <v>0</v>
      </c>
      <c r="CD54" s="23" t="n">
        <v>0</v>
      </c>
      <c r="CE54" s="16" t="n">
        <v>0</v>
      </c>
      <c r="CF54" s="16" t="n">
        <v>0</v>
      </c>
      <c r="CG54" s="16" t="n">
        <v>0</v>
      </c>
      <c r="CH54" s="16" t="n">
        <v>0</v>
      </c>
      <c r="CI54" s="16" t="n">
        <v>0</v>
      </c>
      <c r="CJ54" s="16" t="n">
        <v>0</v>
      </c>
      <c r="CK54" s="16" t="n">
        <v>0</v>
      </c>
      <c r="CL54" s="16" t="n">
        <v>0</v>
      </c>
      <c r="CM54" s="16" t="n">
        <v>0</v>
      </c>
      <c r="CN54" s="23" t="n">
        <v>0</v>
      </c>
      <c r="CO54" s="16" t="n">
        <v>0</v>
      </c>
      <c r="CP54" s="16" t="n">
        <v>0</v>
      </c>
      <c r="CQ54" s="16" t="n">
        <v>0</v>
      </c>
      <c r="CR54" s="16" t="n">
        <v>0</v>
      </c>
      <c r="CS54" s="16" t="n">
        <v>0</v>
      </c>
      <c r="CT54" s="16" t="n">
        <v>0</v>
      </c>
      <c r="CU54" s="16" t="n">
        <v>0</v>
      </c>
      <c r="CV54" s="16" t="n">
        <v>0</v>
      </c>
      <c r="CW54" s="16" t="n">
        <v>0</v>
      </c>
      <c r="CX54" s="23" t="n">
        <v>0</v>
      </c>
      <c r="CY54" s="16" t="n">
        <v>0</v>
      </c>
      <c r="CZ54" s="16" t="n">
        <v>0</v>
      </c>
      <c r="DA54" s="16" t="n">
        <v>0</v>
      </c>
      <c r="DB54" s="16" t="n">
        <v>0</v>
      </c>
      <c r="DC54" s="16" t="n">
        <v>0</v>
      </c>
      <c r="DD54" s="16" t="n">
        <v>0</v>
      </c>
      <c r="DE54" s="16" t="n">
        <v>0</v>
      </c>
      <c r="DF54" s="16" t="n">
        <v>0</v>
      </c>
      <c r="DG54" s="16" t="n">
        <v>0</v>
      </c>
      <c r="DH54" s="23" t="n">
        <v>0</v>
      </c>
      <c r="DI54" s="16" t="n">
        <v>0</v>
      </c>
      <c r="DJ54" s="16" t="n">
        <v>0</v>
      </c>
      <c r="DK54" s="16" t="n">
        <v>0</v>
      </c>
      <c r="DL54" s="16" t="n">
        <v>0</v>
      </c>
      <c r="DM54" s="16" t="n">
        <v>0</v>
      </c>
      <c r="DN54" s="16" t="n">
        <v>0</v>
      </c>
      <c r="DO54" s="16" t="n">
        <v>0</v>
      </c>
      <c r="DP54" s="16" t="n">
        <v>0</v>
      </c>
      <c r="DQ54" s="16" t="n">
        <v>0</v>
      </c>
      <c r="DR54" s="23" t="n">
        <v>0</v>
      </c>
      <c r="DS54" s="16" t="n">
        <v>0</v>
      </c>
      <c r="DT54" s="16" t="n">
        <v>0</v>
      </c>
      <c r="DU54" s="16" t="n">
        <v>0</v>
      </c>
      <c r="DV54" s="16" t="n">
        <v>0</v>
      </c>
      <c r="DW54" s="16" t="n">
        <v>0</v>
      </c>
      <c r="DX54" s="16" t="n">
        <v>0</v>
      </c>
      <c r="DY54" s="16" t="n">
        <v>0</v>
      </c>
      <c r="DZ54" s="16" t="n">
        <v>0</v>
      </c>
      <c r="EA54" s="16" t="n">
        <v>0</v>
      </c>
      <c r="EB54" s="23" t="n">
        <v>0</v>
      </c>
      <c r="EC54" s="16" t="n">
        <v>0</v>
      </c>
      <c r="ED54" s="16" t="n">
        <v>0</v>
      </c>
      <c r="EE54" s="16" t="n">
        <v>0</v>
      </c>
      <c r="EF54" s="16" t="n">
        <v>0</v>
      </c>
      <c r="EG54" s="16" t="n">
        <v>0</v>
      </c>
      <c r="EH54" s="16" t="n">
        <v>0</v>
      </c>
      <c r="EI54" s="16" t="n">
        <v>0</v>
      </c>
      <c r="EJ54" s="16" t="n">
        <v>0</v>
      </c>
      <c r="EK54" s="16" t="n">
        <v>0</v>
      </c>
      <c r="EL54" s="23" t="n">
        <v>0</v>
      </c>
      <c r="EM54" s="16" t="n">
        <v>0</v>
      </c>
      <c r="EN54" s="16" t="n">
        <v>0</v>
      </c>
      <c r="EO54" s="16" t="n">
        <v>0</v>
      </c>
      <c r="EP54" s="16" t="n">
        <v>0</v>
      </c>
      <c r="EQ54" s="16" t="n">
        <v>0</v>
      </c>
      <c r="ER54" s="16" t="n">
        <v>0</v>
      </c>
      <c r="ES54" s="16" t="n">
        <v>0</v>
      </c>
      <c r="ET54" s="16" t="n">
        <v>0</v>
      </c>
      <c r="EU54" s="16" t="n">
        <v>0</v>
      </c>
      <c r="EV54" s="23" t="n">
        <v>0</v>
      </c>
      <c r="EW54" s="16" t="n">
        <v>0</v>
      </c>
      <c r="EX54" s="16" t="n">
        <v>0</v>
      </c>
      <c r="EY54" s="16" t="n">
        <v>0</v>
      </c>
      <c r="EZ54" s="16" t="n">
        <v>0</v>
      </c>
      <c r="FA54" s="16" t="n">
        <v>0</v>
      </c>
      <c r="FB54" s="16" t="n">
        <v>0</v>
      </c>
      <c r="FC54" s="16" t="n">
        <v>0</v>
      </c>
      <c r="FD54" s="16" t="n">
        <v>0</v>
      </c>
      <c r="FE54" s="16" t="n">
        <v>0</v>
      </c>
      <c r="FF54" s="23" t="n">
        <v>0</v>
      </c>
      <c r="FG54" s="16" t="n">
        <v>0</v>
      </c>
      <c r="FH54" s="16" t="n">
        <v>0</v>
      </c>
      <c r="FI54" s="16" t="n">
        <v>0</v>
      </c>
      <c r="FJ54" s="16" t="n">
        <v>0</v>
      </c>
      <c r="FK54" s="16" t="n">
        <v>0</v>
      </c>
      <c r="FL54" s="16" t="n">
        <v>0</v>
      </c>
      <c r="FM54" s="16" t="n">
        <v>0</v>
      </c>
      <c r="FN54" s="16" t="n">
        <v>0</v>
      </c>
      <c r="FO54" s="16" t="n">
        <v>0</v>
      </c>
      <c r="FP54" s="23" t="n">
        <v>0</v>
      </c>
      <c r="FQ54" s="16" t="n">
        <v>0</v>
      </c>
      <c r="FR54" s="16" t="n">
        <v>0</v>
      </c>
      <c r="FS54" s="16" t="n">
        <v>0</v>
      </c>
      <c r="FT54" s="16" t="n">
        <v>0</v>
      </c>
      <c r="FU54" s="16" t="n">
        <v>0</v>
      </c>
      <c r="FV54" s="16" t="n">
        <v>0</v>
      </c>
      <c r="FW54" s="16" t="n">
        <v>0</v>
      </c>
      <c r="FX54" s="16" t="n">
        <v>0</v>
      </c>
      <c r="FY54" s="16" t="n">
        <v>0</v>
      </c>
      <c r="FZ54" s="23" t="n">
        <v>0</v>
      </c>
      <c r="GA54" s="16" t="n">
        <v>0</v>
      </c>
      <c r="GB54" s="16" t="n">
        <v>0</v>
      </c>
      <c r="GC54" s="16" t="n">
        <v>0</v>
      </c>
      <c r="GD54" s="16" t="n">
        <v>0</v>
      </c>
      <c r="GE54" s="16" t="n">
        <v>0</v>
      </c>
      <c r="GF54" s="16" t="n">
        <v>0</v>
      </c>
      <c r="GG54" s="16" t="n">
        <v>0</v>
      </c>
      <c r="GH54" s="16" t="n">
        <v>0</v>
      </c>
      <c r="GI54" s="16" t="n">
        <v>0</v>
      </c>
      <c r="GJ54" s="23" t="n">
        <v>0</v>
      </c>
      <c r="GK54" s="16" t="n">
        <v>0</v>
      </c>
      <c r="GL54" s="16" t="n">
        <v>0</v>
      </c>
      <c r="GM54" s="16" t="n">
        <v>0</v>
      </c>
      <c r="GN54" s="16" t="n">
        <v>0</v>
      </c>
      <c r="GO54" s="16" t="n">
        <v>0</v>
      </c>
      <c r="GP54" s="16" t="n">
        <v>0</v>
      </c>
      <c r="GQ54" s="16" t="n">
        <v>0</v>
      </c>
      <c r="GR54" s="16" t="n">
        <v>0</v>
      </c>
      <c r="GS54" s="16" t="n">
        <v>0</v>
      </c>
      <c r="GT54" s="23" t="n">
        <v>0</v>
      </c>
      <c r="GU54" s="16" t="n">
        <v>0</v>
      </c>
      <c r="GV54" s="16" t="n">
        <v>0</v>
      </c>
      <c r="GW54" s="16" t="n">
        <v>0</v>
      </c>
      <c r="GX54" s="16" t="n">
        <v>0</v>
      </c>
      <c r="GY54" s="16" t="n">
        <v>0</v>
      </c>
      <c r="GZ54" s="16" t="n">
        <v>0</v>
      </c>
      <c r="HA54" s="16" t="n">
        <v>0</v>
      </c>
      <c r="HB54" s="16" t="n">
        <v>0</v>
      </c>
      <c r="HC54" s="16" t="n">
        <v>0</v>
      </c>
      <c r="HD54" s="23" t="n">
        <v>0</v>
      </c>
      <c r="HE54" s="16" t="n">
        <v>0</v>
      </c>
      <c r="HF54" s="16" t="n">
        <v>0</v>
      </c>
      <c r="HG54" s="16" t="n">
        <v>0</v>
      </c>
      <c r="HH54" s="16" t="n">
        <v>0</v>
      </c>
      <c r="HI54" s="16" t="n">
        <v>0</v>
      </c>
      <c r="HJ54" s="16" t="n">
        <v>0</v>
      </c>
      <c r="HK54" s="16" t="n">
        <v>0</v>
      </c>
      <c r="HL54" s="16" t="n">
        <v>0</v>
      </c>
      <c r="HM54" s="16" t="n">
        <v>0</v>
      </c>
      <c r="HN54" s="23" t="n">
        <v>0</v>
      </c>
      <c r="HO54" s="16" t="n">
        <v>0</v>
      </c>
      <c r="HP54" s="16" t="n">
        <v>0</v>
      </c>
      <c r="HQ54" s="16" t="n">
        <v>0</v>
      </c>
      <c r="HR54" s="16" t="n">
        <v>0</v>
      </c>
      <c r="HS54" s="16" t="n">
        <v>0</v>
      </c>
      <c r="HT54" s="16" t="n">
        <v>0</v>
      </c>
      <c r="HU54" s="16" t="n">
        <v>0</v>
      </c>
      <c r="HV54" s="16" t="n">
        <v>0</v>
      </c>
      <c r="HW54" s="16" t="n">
        <v>0</v>
      </c>
      <c r="HX54" s="23" t="n">
        <v>0</v>
      </c>
      <c r="HY54" s="16" t="n">
        <v>0</v>
      </c>
      <c r="HZ54" s="16" t="n">
        <v>0</v>
      </c>
      <c r="IA54" s="16" t="n">
        <v>0</v>
      </c>
      <c r="IB54" s="16" t="n">
        <v>0</v>
      </c>
      <c r="IC54" s="16" t="n">
        <v>0</v>
      </c>
      <c r="ID54" s="16" t="n">
        <v>0</v>
      </c>
      <c r="IE54" s="16" t="n">
        <v>0</v>
      </c>
      <c r="IF54" s="16" t="n">
        <v>0</v>
      </c>
      <c r="IG54" s="16" t="n">
        <v>0</v>
      </c>
      <c r="IH54" s="23" t="n">
        <v>0</v>
      </c>
      <c r="II54" s="16" t="n">
        <v>0</v>
      </c>
      <c r="IJ54" s="16" t="n">
        <v>0</v>
      </c>
      <c r="IK54" s="16" t="n">
        <v>0</v>
      </c>
      <c r="IL54" s="16" t="n">
        <v>0</v>
      </c>
      <c r="IM54" s="16" t="n">
        <v>0</v>
      </c>
      <c r="IN54" s="16" t="n">
        <v>0</v>
      </c>
      <c r="IO54" s="16" t="n">
        <v>0</v>
      </c>
      <c r="IP54" s="16" t="n">
        <v>0</v>
      </c>
      <c r="IQ54" s="16" t="n">
        <v>0</v>
      </c>
      <c r="IR54" s="23" t="n">
        <v>0</v>
      </c>
    </row>
    <row r="55" s="45" customFormat="true" ht="12.75" hidden="false" customHeight="false" outlineLevel="0" collapsed="false">
      <c r="A55" s="21" t="s">
        <v>317</v>
      </c>
      <c r="B55" s="51" t="s">
        <v>318</v>
      </c>
      <c r="C55" s="43"/>
      <c r="D55" s="43"/>
      <c r="E55" s="43"/>
      <c r="F55" s="43"/>
      <c r="G55" s="43"/>
      <c r="H55" s="43"/>
      <c r="I55" s="43"/>
      <c r="J55" s="43"/>
      <c r="K55" s="43"/>
      <c r="L55" s="11"/>
      <c r="M55" s="43"/>
      <c r="N55" s="43"/>
      <c r="O55" s="43"/>
      <c r="P55" s="43"/>
      <c r="Q55" s="43"/>
      <c r="R55" s="43"/>
      <c r="S55" s="43"/>
      <c r="T55" s="43"/>
      <c r="U55" s="43"/>
      <c r="V55" s="11"/>
      <c r="W55" s="43"/>
      <c r="X55" s="43"/>
      <c r="Y55" s="43"/>
      <c r="Z55" s="43"/>
      <c r="AA55" s="43"/>
      <c r="AB55" s="43"/>
      <c r="AC55" s="43"/>
      <c r="AD55" s="43"/>
      <c r="AE55" s="43"/>
      <c r="AF55" s="11"/>
      <c r="AG55" s="43"/>
      <c r="AH55" s="43"/>
      <c r="AI55" s="43"/>
      <c r="AJ55" s="43"/>
      <c r="AK55" s="43"/>
      <c r="AL55" s="43"/>
      <c r="AM55" s="43"/>
      <c r="AN55" s="43"/>
      <c r="AO55" s="43"/>
      <c r="AP55" s="11"/>
      <c r="AQ55" s="43"/>
      <c r="AR55" s="43"/>
      <c r="AS55" s="43"/>
      <c r="AT55" s="43"/>
      <c r="AU55" s="43"/>
      <c r="AV55" s="43"/>
      <c r="AW55" s="43"/>
      <c r="AX55" s="43"/>
      <c r="AY55" s="43"/>
      <c r="AZ55" s="11"/>
      <c r="BA55" s="43"/>
      <c r="BB55" s="43"/>
      <c r="BC55" s="43"/>
      <c r="BD55" s="43"/>
      <c r="BE55" s="43"/>
      <c r="BF55" s="43"/>
      <c r="BG55" s="43"/>
      <c r="BH55" s="43"/>
      <c r="BI55" s="43"/>
      <c r="BJ55" s="11"/>
      <c r="BK55" s="43"/>
      <c r="BL55" s="43"/>
      <c r="BM55" s="43"/>
      <c r="BN55" s="43"/>
      <c r="BO55" s="43"/>
      <c r="BP55" s="43"/>
      <c r="BQ55" s="43"/>
      <c r="BR55" s="43"/>
      <c r="BS55" s="43"/>
      <c r="BT55" s="11"/>
      <c r="BU55" s="43"/>
      <c r="BV55" s="43"/>
      <c r="BW55" s="43"/>
      <c r="BX55" s="43"/>
      <c r="BY55" s="43"/>
      <c r="BZ55" s="43"/>
      <c r="CA55" s="43"/>
      <c r="CB55" s="43"/>
      <c r="CC55" s="43"/>
      <c r="CD55" s="11"/>
      <c r="CE55" s="43"/>
      <c r="CF55" s="43"/>
      <c r="CG55" s="43"/>
      <c r="CH55" s="43"/>
      <c r="CI55" s="43"/>
      <c r="CJ55" s="43"/>
      <c r="CK55" s="43"/>
      <c r="CL55" s="43"/>
      <c r="CM55" s="43"/>
      <c r="CN55" s="11"/>
      <c r="CO55" s="43"/>
      <c r="CP55" s="43"/>
      <c r="CQ55" s="43"/>
      <c r="CR55" s="43"/>
      <c r="CS55" s="43"/>
      <c r="CT55" s="43"/>
      <c r="CU55" s="43"/>
      <c r="CV55" s="43"/>
      <c r="CW55" s="43"/>
      <c r="CX55" s="11"/>
      <c r="CY55" s="43"/>
      <c r="CZ55" s="43"/>
      <c r="DA55" s="43"/>
      <c r="DB55" s="43"/>
      <c r="DC55" s="43"/>
      <c r="DD55" s="43"/>
      <c r="DE55" s="43"/>
      <c r="DF55" s="43"/>
      <c r="DG55" s="43"/>
      <c r="DH55" s="11"/>
      <c r="DI55" s="43"/>
      <c r="DJ55" s="43"/>
      <c r="DK55" s="43"/>
      <c r="DL55" s="43"/>
      <c r="DM55" s="43"/>
      <c r="DN55" s="43"/>
      <c r="DO55" s="43"/>
      <c r="DP55" s="43"/>
      <c r="DQ55" s="43"/>
      <c r="DR55" s="11"/>
      <c r="DS55" s="43"/>
      <c r="DT55" s="43"/>
      <c r="DU55" s="43"/>
      <c r="DV55" s="43"/>
      <c r="DW55" s="43"/>
      <c r="DX55" s="43"/>
      <c r="DY55" s="43"/>
      <c r="DZ55" s="43"/>
      <c r="EA55" s="43"/>
      <c r="EB55" s="11"/>
      <c r="EC55" s="43"/>
      <c r="ED55" s="43"/>
      <c r="EE55" s="43"/>
      <c r="EF55" s="43"/>
      <c r="EG55" s="43"/>
      <c r="EH55" s="43"/>
      <c r="EI55" s="43"/>
      <c r="EJ55" s="43"/>
      <c r="EK55" s="43"/>
      <c r="EL55" s="11"/>
      <c r="EM55" s="43"/>
      <c r="EN55" s="43"/>
      <c r="EO55" s="43"/>
      <c r="EP55" s="43"/>
      <c r="EQ55" s="43"/>
      <c r="ER55" s="43"/>
      <c r="ES55" s="43"/>
      <c r="ET55" s="43"/>
      <c r="EU55" s="43"/>
      <c r="EV55" s="11"/>
      <c r="EW55" s="43"/>
      <c r="EX55" s="43"/>
      <c r="EY55" s="43"/>
      <c r="EZ55" s="43"/>
      <c r="FA55" s="43"/>
      <c r="FB55" s="43"/>
      <c r="FC55" s="43"/>
      <c r="FD55" s="43"/>
      <c r="FE55" s="43"/>
      <c r="FF55" s="11"/>
      <c r="FG55" s="43"/>
      <c r="FH55" s="43"/>
      <c r="FI55" s="43"/>
      <c r="FJ55" s="43"/>
      <c r="FK55" s="43"/>
      <c r="FL55" s="43"/>
      <c r="FM55" s="43"/>
      <c r="FN55" s="43"/>
      <c r="FO55" s="43"/>
      <c r="FP55" s="11"/>
      <c r="FQ55" s="43"/>
      <c r="FR55" s="43"/>
      <c r="FS55" s="43"/>
      <c r="FT55" s="43"/>
      <c r="FU55" s="43"/>
      <c r="FV55" s="43"/>
      <c r="FW55" s="43"/>
      <c r="FX55" s="43"/>
      <c r="FY55" s="43"/>
      <c r="FZ55" s="11"/>
      <c r="GA55" s="43"/>
      <c r="GB55" s="43"/>
      <c r="GC55" s="43"/>
      <c r="GD55" s="43"/>
      <c r="GE55" s="43"/>
      <c r="GF55" s="43"/>
      <c r="GG55" s="43"/>
      <c r="GH55" s="43"/>
      <c r="GI55" s="43"/>
      <c r="GJ55" s="11"/>
      <c r="GK55" s="43"/>
      <c r="GL55" s="43"/>
      <c r="GM55" s="43"/>
      <c r="GN55" s="43"/>
      <c r="GO55" s="43"/>
      <c r="GP55" s="43"/>
      <c r="GQ55" s="43"/>
      <c r="GR55" s="43"/>
      <c r="GS55" s="43"/>
      <c r="GT55" s="11"/>
      <c r="GU55" s="43"/>
      <c r="GV55" s="43"/>
      <c r="GW55" s="43"/>
      <c r="GX55" s="43"/>
      <c r="GY55" s="43"/>
      <c r="GZ55" s="43"/>
      <c r="HA55" s="43"/>
      <c r="HB55" s="43"/>
      <c r="HC55" s="43"/>
      <c r="HD55" s="11"/>
      <c r="HE55" s="43"/>
      <c r="HF55" s="43"/>
      <c r="HG55" s="43"/>
      <c r="HH55" s="43"/>
      <c r="HI55" s="43"/>
      <c r="HJ55" s="43"/>
      <c r="HK55" s="43"/>
      <c r="HL55" s="43"/>
      <c r="HM55" s="43"/>
      <c r="HN55" s="11"/>
      <c r="HO55" s="43"/>
      <c r="HP55" s="43"/>
      <c r="HQ55" s="43"/>
      <c r="HR55" s="43"/>
      <c r="HS55" s="43"/>
      <c r="HT55" s="43"/>
      <c r="HU55" s="43"/>
      <c r="HV55" s="43"/>
      <c r="HW55" s="43"/>
      <c r="HX55" s="11"/>
      <c r="HY55" s="43"/>
      <c r="HZ55" s="43"/>
      <c r="IA55" s="43"/>
      <c r="IB55" s="43"/>
      <c r="IC55" s="43"/>
      <c r="ID55" s="43"/>
      <c r="IE55" s="43"/>
      <c r="IF55" s="43"/>
      <c r="IG55" s="43"/>
      <c r="IH55" s="11"/>
      <c r="II55" s="43"/>
      <c r="IJ55" s="43"/>
      <c r="IK55" s="43"/>
      <c r="IL55" s="43"/>
      <c r="IM55" s="43"/>
      <c r="IN55" s="43"/>
      <c r="IO55" s="43"/>
      <c r="IP55" s="43"/>
      <c r="IQ55" s="43"/>
      <c r="IR55" s="11"/>
      <c r="IS55" s="1"/>
      <c r="IT55" s="1"/>
      <c r="IU55" s="1"/>
      <c r="IV55" s="1"/>
    </row>
    <row r="56" s="45" customFormat="true" ht="12.75" hidden="false" customHeight="false" outlineLevel="0" collapsed="false">
      <c r="A56" s="21" t="s">
        <v>319</v>
      </c>
      <c r="B56" s="51" t="s">
        <v>320</v>
      </c>
      <c r="C56" s="43"/>
      <c r="D56" s="43"/>
      <c r="E56" s="43"/>
      <c r="F56" s="43"/>
      <c r="G56" s="43"/>
      <c r="H56" s="43"/>
      <c r="I56" s="43"/>
      <c r="J56" s="43"/>
      <c r="K56" s="43"/>
      <c r="L56" s="11"/>
      <c r="M56" s="43"/>
      <c r="N56" s="43"/>
      <c r="O56" s="43"/>
      <c r="P56" s="43"/>
      <c r="Q56" s="43"/>
      <c r="R56" s="43"/>
      <c r="S56" s="43"/>
      <c r="T56" s="43"/>
      <c r="U56" s="43"/>
      <c r="V56" s="11"/>
      <c r="W56" s="43"/>
      <c r="X56" s="43"/>
      <c r="Y56" s="43"/>
      <c r="Z56" s="43"/>
      <c r="AA56" s="43"/>
      <c r="AB56" s="43"/>
      <c r="AC56" s="43"/>
      <c r="AD56" s="43"/>
      <c r="AE56" s="43"/>
      <c r="AF56" s="11"/>
      <c r="AG56" s="43"/>
      <c r="AH56" s="43"/>
      <c r="AI56" s="43"/>
      <c r="AJ56" s="43"/>
      <c r="AK56" s="43"/>
      <c r="AL56" s="43"/>
      <c r="AM56" s="43"/>
      <c r="AN56" s="43"/>
      <c r="AO56" s="43"/>
      <c r="AP56" s="11"/>
      <c r="AQ56" s="43"/>
      <c r="AR56" s="43"/>
      <c r="AS56" s="43"/>
      <c r="AT56" s="43"/>
      <c r="AU56" s="43"/>
      <c r="AV56" s="43"/>
      <c r="AW56" s="43"/>
      <c r="AX56" s="43"/>
      <c r="AY56" s="43"/>
      <c r="AZ56" s="11"/>
      <c r="BA56" s="43"/>
      <c r="BB56" s="43"/>
      <c r="BC56" s="43"/>
      <c r="BD56" s="43"/>
      <c r="BE56" s="43"/>
      <c r="BF56" s="43"/>
      <c r="BG56" s="43"/>
      <c r="BH56" s="43"/>
      <c r="BI56" s="43"/>
      <c r="BJ56" s="11"/>
      <c r="BK56" s="43"/>
      <c r="BL56" s="43"/>
      <c r="BM56" s="43"/>
      <c r="BN56" s="43"/>
      <c r="BO56" s="43"/>
      <c r="BP56" s="43"/>
      <c r="BQ56" s="43"/>
      <c r="BR56" s="43"/>
      <c r="BS56" s="43"/>
      <c r="BT56" s="11"/>
      <c r="BU56" s="43"/>
      <c r="BV56" s="43"/>
      <c r="BW56" s="43"/>
      <c r="BX56" s="43"/>
      <c r="BY56" s="43"/>
      <c r="BZ56" s="43"/>
      <c r="CA56" s="43"/>
      <c r="CB56" s="43"/>
      <c r="CC56" s="43"/>
      <c r="CD56" s="11"/>
      <c r="CE56" s="43"/>
      <c r="CF56" s="43"/>
      <c r="CG56" s="43"/>
      <c r="CH56" s="43"/>
      <c r="CI56" s="43"/>
      <c r="CJ56" s="43"/>
      <c r="CK56" s="43"/>
      <c r="CL56" s="43"/>
      <c r="CM56" s="43"/>
      <c r="CN56" s="11"/>
      <c r="CO56" s="43"/>
      <c r="CP56" s="43"/>
      <c r="CQ56" s="43"/>
      <c r="CR56" s="43"/>
      <c r="CS56" s="43"/>
      <c r="CT56" s="43"/>
      <c r="CU56" s="43"/>
      <c r="CV56" s="43"/>
      <c r="CW56" s="43"/>
      <c r="CX56" s="11"/>
      <c r="CY56" s="43"/>
      <c r="CZ56" s="43"/>
      <c r="DA56" s="43"/>
      <c r="DB56" s="43"/>
      <c r="DC56" s="43"/>
      <c r="DD56" s="43"/>
      <c r="DE56" s="43"/>
      <c r="DF56" s="43"/>
      <c r="DG56" s="43"/>
      <c r="DH56" s="11"/>
      <c r="DI56" s="43"/>
      <c r="DJ56" s="43"/>
      <c r="DK56" s="43"/>
      <c r="DL56" s="43"/>
      <c r="DM56" s="43"/>
      <c r="DN56" s="43"/>
      <c r="DO56" s="43"/>
      <c r="DP56" s="43"/>
      <c r="DQ56" s="43"/>
      <c r="DR56" s="11"/>
      <c r="DS56" s="43"/>
      <c r="DT56" s="43"/>
      <c r="DU56" s="43"/>
      <c r="DV56" s="43"/>
      <c r="DW56" s="43"/>
      <c r="DX56" s="43"/>
      <c r="DY56" s="43"/>
      <c r="DZ56" s="43"/>
      <c r="EA56" s="43"/>
      <c r="EB56" s="11"/>
      <c r="EC56" s="43"/>
      <c r="ED56" s="43"/>
      <c r="EE56" s="43"/>
      <c r="EF56" s="43"/>
      <c r="EG56" s="43"/>
      <c r="EH56" s="43"/>
      <c r="EI56" s="43"/>
      <c r="EJ56" s="43"/>
      <c r="EK56" s="43"/>
      <c r="EL56" s="11"/>
      <c r="EM56" s="43"/>
      <c r="EN56" s="43"/>
      <c r="EO56" s="43"/>
      <c r="EP56" s="43"/>
      <c r="EQ56" s="43"/>
      <c r="ER56" s="43"/>
      <c r="ES56" s="43"/>
      <c r="ET56" s="43"/>
      <c r="EU56" s="43"/>
      <c r="EV56" s="11"/>
      <c r="EW56" s="43"/>
      <c r="EX56" s="43"/>
      <c r="EY56" s="43"/>
      <c r="EZ56" s="43"/>
      <c r="FA56" s="43"/>
      <c r="FB56" s="43"/>
      <c r="FC56" s="43"/>
      <c r="FD56" s="43"/>
      <c r="FE56" s="43"/>
      <c r="FF56" s="11"/>
      <c r="FG56" s="43"/>
      <c r="FH56" s="43"/>
      <c r="FI56" s="43"/>
      <c r="FJ56" s="43"/>
      <c r="FK56" s="43"/>
      <c r="FL56" s="43"/>
      <c r="FM56" s="43"/>
      <c r="FN56" s="43"/>
      <c r="FO56" s="43"/>
      <c r="FP56" s="11"/>
      <c r="FQ56" s="43"/>
      <c r="FR56" s="43"/>
      <c r="FS56" s="43"/>
      <c r="FT56" s="43"/>
      <c r="FU56" s="43"/>
      <c r="FV56" s="43"/>
      <c r="FW56" s="43"/>
      <c r="FX56" s="43"/>
      <c r="FY56" s="43"/>
      <c r="FZ56" s="11"/>
      <c r="GA56" s="43"/>
      <c r="GB56" s="43"/>
      <c r="GC56" s="43"/>
      <c r="GD56" s="43"/>
      <c r="GE56" s="43"/>
      <c r="GF56" s="43"/>
      <c r="GG56" s="43"/>
      <c r="GH56" s="43"/>
      <c r="GI56" s="43"/>
      <c r="GJ56" s="11"/>
      <c r="GK56" s="43"/>
      <c r="GL56" s="43"/>
      <c r="GM56" s="43"/>
      <c r="GN56" s="43"/>
      <c r="GO56" s="43"/>
      <c r="GP56" s="43"/>
      <c r="GQ56" s="43"/>
      <c r="GR56" s="43"/>
      <c r="GS56" s="43"/>
      <c r="GT56" s="11"/>
      <c r="GU56" s="43"/>
      <c r="GV56" s="43"/>
      <c r="GW56" s="43"/>
      <c r="GX56" s="43"/>
      <c r="GY56" s="43"/>
      <c r="GZ56" s="43"/>
      <c r="HA56" s="43"/>
      <c r="HB56" s="43"/>
      <c r="HC56" s="43"/>
      <c r="HD56" s="11"/>
      <c r="HE56" s="43"/>
      <c r="HF56" s="43"/>
      <c r="HG56" s="43"/>
      <c r="HH56" s="43"/>
      <c r="HI56" s="43"/>
      <c r="HJ56" s="43"/>
      <c r="HK56" s="43"/>
      <c r="HL56" s="43"/>
      <c r="HM56" s="43"/>
      <c r="HN56" s="11"/>
      <c r="HO56" s="43"/>
      <c r="HP56" s="43"/>
      <c r="HQ56" s="43"/>
      <c r="HR56" s="43"/>
      <c r="HS56" s="43"/>
      <c r="HT56" s="43"/>
      <c r="HU56" s="43"/>
      <c r="HV56" s="43"/>
      <c r="HW56" s="43"/>
      <c r="HX56" s="11"/>
      <c r="HY56" s="43"/>
      <c r="HZ56" s="43"/>
      <c r="IA56" s="43"/>
      <c r="IB56" s="43"/>
      <c r="IC56" s="43"/>
      <c r="ID56" s="43"/>
      <c r="IE56" s="43"/>
      <c r="IF56" s="43"/>
      <c r="IG56" s="43"/>
      <c r="IH56" s="11"/>
      <c r="II56" s="43"/>
      <c r="IJ56" s="43"/>
      <c r="IK56" s="43"/>
      <c r="IL56" s="43"/>
      <c r="IM56" s="43"/>
      <c r="IN56" s="43"/>
      <c r="IO56" s="43"/>
      <c r="IP56" s="43"/>
      <c r="IQ56" s="43"/>
      <c r="IR56" s="11"/>
      <c r="IS56" s="1"/>
      <c r="IT56" s="1"/>
      <c r="IU56" s="1"/>
      <c r="IV56" s="1"/>
    </row>
    <row r="57" customFormat="false" ht="12.75" hidden="false" customHeight="false" outlineLevel="0" collapsed="false">
      <c r="A57" s="14" t="s">
        <v>321</v>
      </c>
      <c r="B57" s="52" t="s">
        <v>322</v>
      </c>
      <c r="C57" s="16" t="n">
        <v>2167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23" t="n">
        <v>2167</v>
      </c>
      <c r="M57" s="16" t="n">
        <v>18678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23" t="n">
        <v>18678</v>
      </c>
      <c r="W57" s="16" t="n">
        <v>15238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23" t="n">
        <v>15238</v>
      </c>
      <c r="AG57" s="16" t="n">
        <v>3308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23" t="n">
        <v>3308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23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0</v>
      </c>
      <c r="BI57" s="16" t="n">
        <v>0</v>
      </c>
      <c r="BJ57" s="23" t="n">
        <v>0</v>
      </c>
      <c r="BK57" s="16" t="n">
        <v>1457</v>
      </c>
      <c r="BL57" s="16" t="n">
        <v>0</v>
      </c>
      <c r="BM57" s="16" t="n">
        <v>0</v>
      </c>
      <c r="BN57" s="16" t="n">
        <v>0</v>
      </c>
      <c r="BO57" s="16" t="n">
        <v>0</v>
      </c>
      <c r="BP57" s="16" t="n">
        <v>0</v>
      </c>
      <c r="BQ57" s="16" t="n">
        <v>0</v>
      </c>
      <c r="BR57" s="16" t="n">
        <v>0</v>
      </c>
      <c r="BS57" s="16" t="n">
        <v>0</v>
      </c>
      <c r="BT57" s="23" t="n">
        <v>1457</v>
      </c>
      <c r="BU57" s="16" t="n">
        <v>5889</v>
      </c>
      <c r="BV57" s="16" t="n">
        <v>0</v>
      </c>
      <c r="BW57" s="16" t="n">
        <v>0</v>
      </c>
      <c r="BX57" s="16" t="n">
        <v>0</v>
      </c>
      <c r="BY57" s="16" t="n">
        <v>0</v>
      </c>
      <c r="BZ57" s="16" t="n">
        <v>0</v>
      </c>
      <c r="CA57" s="16" t="n">
        <v>0</v>
      </c>
      <c r="CB57" s="16" t="n">
        <v>0</v>
      </c>
      <c r="CC57" s="16" t="n">
        <v>0</v>
      </c>
      <c r="CD57" s="23" t="n">
        <v>5889</v>
      </c>
      <c r="CE57" s="16" t="n">
        <v>2747</v>
      </c>
      <c r="CF57" s="16" t="n">
        <v>0</v>
      </c>
      <c r="CG57" s="16" t="n">
        <v>0</v>
      </c>
      <c r="CH57" s="16" t="n">
        <v>0</v>
      </c>
      <c r="CI57" s="16" t="n">
        <v>0</v>
      </c>
      <c r="CJ57" s="16" t="n">
        <v>0</v>
      </c>
      <c r="CK57" s="16" t="n">
        <v>0</v>
      </c>
      <c r="CL57" s="16" t="n">
        <v>0</v>
      </c>
      <c r="CM57" s="16" t="n">
        <v>0</v>
      </c>
      <c r="CN57" s="23" t="n">
        <v>2747</v>
      </c>
      <c r="CO57" s="16" t="n">
        <v>4463</v>
      </c>
      <c r="CP57" s="16" t="n">
        <v>0</v>
      </c>
      <c r="CQ57" s="16" t="n">
        <v>0</v>
      </c>
      <c r="CR57" s="16" t="n">
        <v>0</v>
      </c>
      <c r="CS57" s="16" t="n">
        <v>0</v>
      </c>
      <c r="CT57" s="16" t="n">
        <v>0</v>
      </c>
      <c r="CU57" s="16" t="n">
        <v>0</v>
      </c>
      <c r="CV57" s="16" t="n">
        <v>0</v>
      </c>
      <c r="CW57" s="16" t="n">
        <v>0</v>
      </c>
      <c r="CX57" s="23" t="n">
        <v>4463</v>
      </c>
      <c r="CY57" s="16" t="n">
        <v>15231</v>
      </c>
      <c r="CZ57" s="16" t="n">
        <v>0</v>
      </c>
      <c r="DA57" s="16" t="n">
        <v>0</v>
      </c>
      <c r="DB57" s="16" t="n">
        <v>0</v>
      </c>
      <c r="DC57" s="16" t="n">
        <v>0</v>
      </c>
      <c r="DD57" s="16" t="n">
        <v>0</v>
      </c>
      <c r="DE57" s="16" t="n">
        <v>0</v>
      </c>
      <c r="DF57" s="16" t="n">
        <v>0</v>
      </c>
      <c r="DG57" s="16" t="n">
        <v>0</v>
      </c>
      <c r="DH57" s="23" t="n">
        <v>15231</v>
      </c>
      <c r="DI57" s="16" t="n">
        <v>23094</v>
      </c>
      <c r="DJ57" s="16" t="n">
        <v>0</v>
      </c>
      <c r="DK57" s="16" t="n">
        <v>0</v>
      </c>
      <c r="DL57" s="16" t="n">
        <v>0</v>
      </c>
      <c r="DM57" s="16" t="n">
        <v>0</v>
      </c>
      <c r="DN57" s="16" t="n">
        <v>0</v>
      </c>
      <c r="DO57" s="16" t="n">
        <v>0</v>
      </c>
      <c r="DP57" s="16" t="n">
        <v>0</v>
      </c>
      <c r="DQ57" s="16" t="n">
        <v>0</v>
      </c>
      <c r="DR57" s="23" t="n">
        <v>23094</v>
      </c>
      <c r="DS57" s="16" t="n">
        <v>0</v>
      </c>
      <c r="DT57" s="16" t="n">
        <v>0</v>
      </c>
      <c r="DU57" s="16" t="n">
        <v>0</v>
      </c>
      <c r="DV57" s="16" t="n">
        <v>0</v>
      </c>
      <c r="DW57" s="16" t="n">
        <v>0</v>
      </c>
      <c r="DX57" s="16" t="n">
        <v>0</v>
      </c>
      <c r="DY57" s="16" t="n">
        <v>0</v>
      </c>
      <c r="DZ57" s="16" t="n">
        <v>0</v>
      </c>
      <c r="EA57" s="16" t="n">
        <v>0</v>
      </c>
      <c r="EB57" s="23" t="n">
        <v>0</v>
      </c>
      <c r="EC57" s="16" t="n">
        <v>20288</v>
      </c>
      <c r="ED57" s="16" t="n">
        <v>0</v>
      </c>
      <c r="EE57" s="16" t="n">
        <v>0</v>
      </c>
      <c r="EF57" s="16" t="n">
        <v>0</v>
      </c>
      <c r="EG57" s="16" t="n">
        <v>0</v>
      </c>
      <c r="EH57" s="16" t="n">
        <v>0</v>
      </c>
      <c r="EI57" s="16" t="n">
        <v>0</v>
      </c>
      <c r="EJ57" s="16" t="n">
        <v>0</v>
      </c>
      <c r="EK57" s="16" t="n">
        <v>0</v>
      </c>
      <c r="EL57" s="23" t="n">
        <v>20288</v>
      </c>
      <c r="EM57" s="16" t="n">
        <v>9107</v>
      </c>
      <c r="EN57" s="16" t="n">
        <v>0</v>
      </c>
      <c r="EO57" s="16" t="n">
        <v>0</v>
      </c>
      <c r="EP57" s="16" t="n">
        <v>0</v>
      </c>
      <c r="EQ57" s="16" t="n">
        <v>0</v>
      </c>
      <c r="ER57" s="16" t="n">
        <v>0</v>
      </c>
      <c r="ES57" s="16" t="n">
        <v>0</v>
      </c>
      <c r="ET57" s="16" t="n">
        <v>0</v>
      </c>
      <c r="EU57" s="16" t="n">
        <v>0</v>
      </c>
      <c r="EV57" s="23" t="n">
        <v>9107</v>
      </c>
      <c r="EW57" s="16" t="n">
        <v>0</v>
      </c>
      <c r="EX57" s="16" t="n">
        <v>0</v>
      </c>
      <c r="EY57" s="16" t="n">
        <v>0</v>
      </c>
      <c r="EZ57" s="16" t="n">
        <v>0</v>
      </c>
      <c r="FA57" s="16" t="n">
        <v>0</v>
      </c>
      <c r="FB57" s="16" t="n">
        <v>0</v>
      </c>
      <c r="FC57" s="16" t="n">
        <v>0</v>
      </c>
      <c r="FD57" s="16" t="n">
        <v>0</v>
      </c>
      <c r="FE57" s="16" t="n">
        <v>0</v>
      </c>
      <c r="FF57" s="23" t="n">
        <v>0</v>
      </c>
      <c r="FG57" s="16" t="n">
        <v>4282</v>
      </c>
      <c r="FH57" s="16" t="n">
        <v>0</v>
      </c>
      <c r="FI57" s="16" t="n">
        <v>0</v>
      </c>
      <c r="FJ57" s="16" t="n">
        <v>0</v>
      </c>
      <c r="FK57" s="16" t="n">
        <v>0</v>
      </c>
      <c r="FL57" s="16" t="n">
        <v>0</v>
      </c>
      <c r="FM57" s="16" t="n">
        <v>0</v>
      </c>
      <c r="FN57" s="16" t="n">
        <v>0</v>
      </c>
      <c r="FO57" s="16" t="n">
        <v>0</v>
      </c>
      <c r="FP57" s="23" t="n">
        <v>4282</v>
      </c>
      <c r="FQ57" s="16" t="n">
        <v>15444</v>
      </c>
      <c r="FR57" s="16" t="n">
        <v>0</v>
      </c>
      <c r="FS57" s="16" t="n">
        <v>0</v>
      </c>
      <c r="FT57" s="16" t="n">
        <v>0</v>
      </c>
      <c r="FU57" s="16" t="n">
        <v>0</v>
      </c>
      <c r="FV57" s="16" t="n">
        <v>0</v>
      </c>
      <c r="FW57" s="16" t="n">
        <v>0</v>
      </c>
      <c r="FX57" s="16" t="n">
        <v>0</v>
      </c>
      <c r="FY57" s="16" t="n">
        <v>0</v>
      </c>
      <c r="FZ57" s="23" t="n">
        <v>15444</v>
      </c>
      <c r="GA57" s="16" t="n">
        <v>28257</v>
      </c>
      <c r="GB57" s="16" t="n">
        <v>0</v>
      </c>
      <c r="GC57" s="16" t="n">
        <v>0</v>
      </c>
      <c r="GD57" s="16" t="n">
        <v>0</v>
      </c>
      <c r="GE57" s="16" t="n">
        <v>0</v>
      </c>
      <c r="GF57" s="16" t="n">
        <v>0</v>
      </c>
      <c r="GG57" s="16" t="n">
        <v>0</v>
      </c>
      <c r="GH57" s="16" t="n">
        <v>0</v>
      </c>
      <c r="GI57" s="16" t="n">
        <v>0</v>
      </c>
      <c r="GJ57" s="23" t="n">
        <v>28257</v>
      </c>
      <c r="GK57" s="16" t="n">
        <v>7487</v>
      </c>
      <c r="GL57" s="16" t="n">
        <v>0</v>
      </c>
      <c r="GM57" s="16" t="n">
        <v>0</v>
      </c>
      <c r="GN57" s="16" t="n">
        <v>0</v>
      </c>
      <c r="GO57" s="16" t="n">
        <v>0</v>
      </c>
      <c r="GP57" s="16" t="n">
        <v>0</v>
      </c>
      <c r="GQ57" s="16" t="n">
        <v>0</v>
      </c>
      <c r="GR57" s="16" t="n">
        <v>0</v>
      </c>
      <c r="GS57" s="16" t="n">
        <v>0</v>
      </c>
      <c r="GT57" s="23" t="n">
        <v>7487</v>
      </c>
      <c r="GU57" s="16" t="n">
        <v>1427</v>
      </c>
      <c r="GV57" s="16" t="n">
        <v>0</v>
      </c>
      <c r="GW57" s="16" t="n">
        <v>0</v>
      </c>
      <c r="GX57" s="16" t="n">
        <v>0</v>
      </c>
      <c r="GY57" s="16" t="n">
        <v>0</v>
      </c>
      <c r="GZ57" s="16" t="n">
        <v>0</v>
      </c>
      <c r="HA57" s="16" t="n">
        <v>0</v>
      </c>
      <c r="HB57" s="16" t="n">
        <v>0</v>
      </c>
      <c r="HC57" s="16" t="n">
        <v>0</v>
      </c>
      <c r="HD57" s="23" t="n">
        <v>1427</v>
      </c>
      <c r="HE57" s="16" t="n">
        <v>0</v>
      </c>
      <c r="HF57" s="16" t="n">
        <v>0</v>
      </c>
      <c r="HG57" s="16" t="n">
        <v>0</v>
      </c>
      <c r="HH57" s="16" t="n">
        <v>0</v>
      </c>
      <c r="HI57" s="16" t="n">
        <v>0</v>
      </c>
      <c r="HJ57" s="16" t="n">
        <v>0</v>
      </c>
      <c r="HK57" s="16" t="n">
        <v>0</v>
      </c>
      <c r="HL57" s="16" t="n">
        <v>0</v>
      </c>
      <c r="HM57" s="16" t="n">
        <v>0</v>
      </c>
      <c r="HN57" s="23" t="n">
        <v>0</v>
      </c>
      <c r="HO57" s="16" t="n">
        <v>6265</v>
      </c>
      <c r="HP57" s="16" t="n">
        <v>0</v>
      </c>
      <c r="HQ57" s="16" t="n">
        <v>0</v>
      </c>
      <c r="HR57" s="16" t="n">
        <v>0</v>
      </c>
      <c r="HS57" s="16" t="n">
        <v>0</v>
      </c>
      <c r="HT57" s="16" t="n">
        <v>0</v>
      </c>
      <c r="HU57" s="16" t="n">
        <v>0</v>
      </c>
      <c r="HV57" s="16" t="n">
        <v>0</v>
      </c>
      <c r="HW57" s="16" t="n">
        <v>0</v>
      </c>
      <c r="HX57" s="23" t="n">
        <v>6265</v>
      </c>
      <c r="HY57" s="16" t="n">
        <v>1187</v>
      </c>
      <c r="HZ57" s="16" t="n">
        <v>0</v>
      </c>
      <c r="IA57" s="16" t="n">
        <v>0</v>
      </c>
      <c r="IB57" s="16" t="n">
        <v>0</v>
      </c>
      <c r="IC57" s="16" t="n">
        <v>0</v>
      </c>
      <c r="ID57" s="16" t="n">
        <v>0</v>
      </c>
      <c r="IE57" s="16" t="n">
        <v>0</v>
      </c>
      <c r="IF57" s="16" t="n">
        <v>0</v>
      </c>
      <c r="IG57" s="16" t="n">
        <v>0</v>
      </c>
      <c r="IH57" s="23" t="n">
        <v>1187</v>
      </c>
      <c r="II57" s="16" t="n">
        <v>121006</v>
      </c>
      <c r="IJ57" s="16" t="n">
        <v>0</v>
      </c>
      <c r="IK57" s="16" t="n">
        <v>0</v>
      </c>
      <c r="IL57" s="16" t="n">
        <v>0</v>
      </c>
      <c r="IM57" s="16" t="n">
        <v>0</v>
      </c>
      <c r="IN57" s="16" t="n">
        <v>0</v>
      </c>
      <c r="IO57" s="16" t="n">
        <v>0</v>
      </c>
      <c r="IP57" s="16" t="n">
        <v>0</v>
      </c>
      <c r="IQ57" s="16" t="n">
        <v>0</v>
      </c>
      <c r="IR57" s="23" t="n">
        <v>121006</v>
      </c>
    </row>
    <row r="58" s="45" customFormat="true" ht="12.75" hidden="false" customHeight="false" outlineLevel="0" collapsed="false">
      <c r="A58" s="21" t="n">
        <v>37</v>
      </c>
      <c r="B58" s="51" t="s">
        <v>323</v>
      </c>
      <c r="C58" s="43"/>
      <c r="D58" s="43"/>
      <c r="E58" s="43"/>
      <c r="F58" s="43"/>
      <c r="G58" s="43"/>
      <c r="H58" s="43"/>
      <c r="I58" s="43"/>
      <c r="J58" s="43"/>
      <c r="K58" s="43"/>
      <c r="L58" s="11"/>
      <c r="M58" s="43"/>
      <c r="N58" s="43"/>
      <c r="O58" s="43"/>
      <c r="P58" s="43"/>
      <c r="Q58" s="43"/>
      <c r="R58" s="43"/>
      <c r="S58" s="43"/>
      <c r="T58" s="43"/>
      <c r="U58" s="43"/>
      <c r="V58" s="11"/>
      <c r="W58" s="43"/>
      <c r="X58" s="43"/>
      <c r="Y58" s="43"/>
      <c r="Z58" s="43"/>
      <c r="AA58" s="43"/>
      <c r="AB58" s="43"/>
      <c r="AC58" s="43"/>
      <c r="AD58" s="43"/>
      <c r="AE58" s="43"/>
      <c r="AF58" s="11"/>
      <c r="AG58" s="43"/>
      <c r="AH58" s="43"/>
      <c r="AI58" s="43"/>
      <c r="AJ58" s="43"/>
      <c r="AK58" s="43"/>
      <c r="AL58" s="43"/>
      <c r="AM58" s="43"/>
      <c r="AN58" s="43"/>
      <c r="AO58" s="43"/>
      <c r="AP58" s="11"/>
      <c r="AQ58" s="43"/>
      <c r="AR58" s="43"/>
      <c r="AS58" s="43"/>
      <c r="AT58" s="43"/>
      <c r="AU58" s="43"/>
      <c r="AV58" s="43"/>
      <c r="AW58" s="43"/>
      <c r="AX58" s="43"/>
      <c r="AY58" s="43"/>
      <c r="AZ58" s="11"/>
      <c r="BA58" s="43"/>
      <c r="BB58" s="43"/>
      <c r="BC58" s="43"/>
      <c r="BD58" s="43"/>
      <c r="BE58" s="43"/>
      <c r="BF58" s="43"/>
      <c r="BG58" s="43"/>
      <c r="BH58" s="43"/>
      <c r="BI58" s="43"/>
      <c r="BJ58" s="11"/>
      <c r="BK58" s="43"/>
      <c r="BL58" s="43"/>
      <c r="BM58" s="43"/>
      <c r="BN58" s="43"/>
      <c r="BO58" s="43"/>
      <c r="BP58" s="43"/>
      <c r="BQ58" s="43"/>
      <c r="BR58" s="43"/>
      <c r="BS58" s="43"/>
      <c r="BT58" s="11"/>
      <c r="BU58" s="43"/>
      <c r="BV58" s="43"/>
      <c r="BW58" s="43"/>
      <c r="BX58" s="43"/>
      <c r="BY58" s="43"/>
      <c r="BZ58" s="43"/>
      <c r="CA58" s="43"/>
      <c r="CB58" s="43"/>
      <c r="CC58" s="43"/>
      <c r="CD58" s="11"/>
      <c r="CE58" s="43"/>
      <c r="CF58" s="43"/>
      <c r="CG58" s="43"/>
      <c r="CH58" s="43"/>
      <c r="CI58" s="43"/>
      <c r="CJ58" s="43"/>
      <c r="CK58" s="43"/>
      <c r="CL58" s="43"/>
      <c r="CM58" s="43"/>
      <c r="CN58" s="11"/>
      <c r="CO58" s="43"/>
      <c r="CP58" s="43"/>
      <c r="CQ58" s="43"/>
      <c r="CR58" s="43"/>
      <c r="CS58" s="43"/>
      <c r="CT58" s="43"/>
      <c r="CU58" s="43"/>
      <c r="CV58" s="43"/>
      <c r="CW58" s="43"/>
      <c r="CX58" s="11"/>
      <c r="CY58" s="43"/>
      <c r="CZ58" s="43"/>
      <c r="DA58" s="43"/>
      <c r="DB58" s="43"/>
      <c r="DC58" s="43"/>
      <c r="DD58" s="43"/>
      <c r="DE58" s="43"/>
      <c r="DF58" s="43"/>
      <c r="DG58" s="43"/>
      <c r="DH58" s="11"/>
      <c r="DI58" s="43"/>
      <c r="DJ58" s="43"/>
      <c r="DK58" s="43"/>
      <c r="DL58" s="43"/>
      <c r="DM58" s="43"/>
      <c r="DN58" s="43"/>
      <c r="DO58" s="43"/>
      <c r="DP58" s="43"/>
      <c r="DQ58" s="43"/>
      <c r="DR58" s="11"/>
      <c r="DS58" s="43"/>
      <c r="DT58" s="43"/>
      <c r="DU58" s="43"/>
      <c r="DV58" s="43"/>
      <c r="DW58" s="43"/>
      <c r="DX58" s="43"/>
      <c r="DY58" s="43"/>
      <c r="DZ58" s="43"/>
      <c r="EA58" s="43"/>
      <c r="EB58" s="11"/>
      <c r="EC58" s="43"/>
      <c r="ED58" s="43"/>
      <c r="EE58" s="43"/>
      <c r="EF58" s="43"/>
      <c r="EG58" s="43"/>
      <c r="EH58" s="43"/>
      <c r="EI58" s="43"/>
      <c r="EJ58" s="43"/>
      <c r="EK58" s="43"/>
      <c r="EL58" s="11"/>
      <c r="EM58" s="43"/>
      <c r="EN58" s="43"/>
      <c r="EO58" s="43"/>
      <c r="EP58" s="43"/>
      <c r="EQ58" s="43"/>
      <c r="ER58" s="43"/>
      <c r="ES58" s="43"/>
      <c r="ET58" s="43"/>
      <c r="EU58" s="43"/>
      <c r="EV58" s="11"/>
      <c r="EW58" s="43"/>
      <c r="EX58" s="43"/>
      <c r="EY58" s="43"/>
      <c r="EZ58" s="43"/>
      <c r="FA58" s="43"/>
      <c r="FB58" s="43"/>
      <c r="FC58" s="43"/>
      <c r="FD58" s="43"/>
      <c r="FE58" s="43"/>
      <c r="FF58" s="11"/>
      <c r="FG58" s="43"/>
      <c r="FH58" s="43"/>
      <c r="FI58" s="43"/>
      <c r="FJ58" s="43"/>
      <c r="FK58" s="43"/>
      <c r="FL58" s="43"/>
      <c r="FM58" s="43"/>
      <c r="FN58" s="43"/>
      <c r="FO58" s="43"/>
      <c r="FP58" s="11"/>
      <c r="FQ58" s="43"/>
      <c r="FR58" s="43"/>
      <c r="FS58" s="43"/>
      <c r="FT58" s="43"/>
      <c r="FU58" s="43"/>
      <c r="FV58" s="43"/>
      <c r="FW58" s="43"/>
      <c r="FX58" s="43"/>
      <c r="FY58" s="43"/>
      <c r="FZ58" s="11"/>
      <c r="GA58" s="43"/>
      <c r="GB58" s="43"/>
      <c r="GC58" s="43"/>
      <c r="GD58" s="43"/>
      <c r="GE58" s="43"/>
      <c r="GF58" s="43"/>
      <c r="GG58" s="43"/>
      <c r="GH58" s="43"/>
      <c r="GI58" s="43"/>
      <c r="GJ58" s="11"/>
      <c r="GK58" s="43"/>
      <c r="GL58" s="43"/>
      <c r="GM58" s="43"/>
      <c r="GN58" s="43"/>
      <c r="GO58" s="43"/>
      <c r="GP58" s="43"/>
      <c r="GQ58" s="43"/>
      <c r="GR58" s="43"/>
      <c r="GS58" s="43"/>
      <c r="GT58" s="11"/>
      <c r="GU58" s="43"/>
      <c r="GV58" s="43"/>
      <c r="GW58" s="43"/>
      <c r="GX58" s="43"/>
      <c r="GY58" s="43"/>
      <c r="GZ58" s="43"/>
      <c r="HA58" s="43"/>
      <c r="HB58" s="43"/>
      <c r="HC58" s="43"/>
      <c r="HD58" s="11"/>
      <c r="HE58" s="43"/>
      <c r="HF58" s="43"/>
      <c r="HG58" s="43"/>
      <c r="HH58" s="43"/>
      <c r="HI58" s="43"/>
      <c r="HJ58" s="43"/>
      <c r="HK58" s="43"/>
      <c r="HL58" s="43"/>
      <c r="HM58" s="43"/>
      <c r="HN58" s="11"/>
      <c r="HO58" s="43"/>
      <c r="HP58" s="43"/>
      <c r="HQ58" s="43"/>
      <c r="HR58" s="43"/>
      <c r="HS58" s="43"/>
      <c r="HT58" s="43"/>
      <c r="HU58" s="43"/>
      <c r="HV58" s="43"/>
      <c r="HW58" s="43"/>
      <c r="HX58" s="11"/>
      <c r="HY58" s="43"/>
      <c r="HZ58" s="43"/>
      <c r="IA58" s="43"/>
      <c r="IB58" s="43"/>
      <c r="IC58" s="43"/>
      <c r="ID58" s="43"/>
      <c r="IE58" s="43"/>
      <c r="IF58" s="43"/>
      <c r="IG58" s="43"/>
      <c r="IH58" s="11"/>
      <c r="II58" s="43"/>
      <c r="IJ58" s="43"/>
      <c r="IK58" s="43"/>
      <c r="IL58" s="43"/>
      <c r="IM58" s="43"/>
      <c r="IN58" s="43"/>
      <c r="IO58" s="43"/>
      <c r="IP58" s="43"/>
      <c r="IQ58" s="43"/>
      <c r="IR58" s="11"/>
      <c r="IS58" s="1"/>
      <c r="IT58" s="1"/>
      <c r="IU58" s="1"/>
      <c r="IV58" s="1"/>
    </row>
    <row r="59" customFormat="false" ht="12.75" hidden="false" customHeight="false" outlineLevel="0" collapsed="false">
      <c r="A59" s="14" t="s">
        <v>324</v>
      </c>
      <c r="B59" s="52" t="s">
        <v>325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23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23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23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23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23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23" t="n">
        <v>0</v>
      </c>
      <c r="BK59" s="16" t="n">
        <v>0</v>
      </c>
      <c r="BL59" s="16" t="n">
        <v>0</v>
      </c>
      <c r="BM59" s="16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23" t="n">
        <v>0</v>
      </c>
      <c r="BU59" s="16" t="n">
        <v>0</v>
      </c>
      <c r="BV59" s="16" t="n">
        <v>0</v>
      </c>
      <c r="BW59" s="16" t="n">
        <v>0</v>
      </c>
      <c r="BX59" s="16" t="n">
        <v>0</v>
      </c>
      <c r="BY59" s="16" t="n">
        <v>0</v>
      </c>
      <c r="BZ59" s="16" t="n">
        <v>0</v>
      </c>
      <c r="CA59" s="16" t="n">
        <v>0</v>
      </c>
      <c r="CB59" s="16" t="n">
        <v>0</v>
      </c>
      <c r="CC59" s="16" t="n">
        <v>0</v>
      </c>
      <c r="CD59" s="23" t="n">
        <v>0</v>
      </c>
      <c r="CE59" s="16" t="n">
        <v>0</v>
      </c>
      <c r="CF59" s="16" t="n">
        <v>0</v>
      </c>
      <c r="CG59" s="16" t="n">
        <v>0</v>
      </c>
      <c r="CH59" s="16" t="n">
        <v>0</v>
      </c>
      <c r="CI59" s="16" t="n">
        <v>0</v>
      </c>
      <c r="CJ59" s="16" t="n">
        <v>0</v>
      </c>
      <c r="CK59" s="16" t="n">
        <v>0</v>
      </c>
      <c r="CL59" s="16" t="n">
        <v>0</v>
      </c>
      <c r="CM59" s="16" t="n">
        <v>0</v>
      </c>
      <c r="CN59" s="23" t="n">
        <v>0</v>
      </c>
      <c r="CO59" s="16" t="n">
        <v>0</v>
      </c>
      <c r="CP59" s="16" t="n">
        <v>0</v>
      </c>
      <c r="CQ59" s="16" t="n">
        <v>0</v>
      </c>
      <c r="CR59" s="16" t="n">
        <v>0</v>
      </c>
      <c r="CS59" s="16" t="n">
        <v>0</v>
      </c>
      <c r="CT59" s="16" t="n">
        <v>0</v>
      </c>
      <c r="CU59" s="16" t="n">
        <v>0</v>
      </c>
      <c r="CV59" s="16" t="n">
        <v>0</v>
      </c>
      <c r="CW59" s="16" t="n">
        <v>0</v>
      </c>
      <c r="CX59" s="23" t="n">
        <v>0</v>
      </c>
      <c r="CY59" s="16" t="n">
        <v>0</v>
      </c>
      <c r="CZ59" s="16" t="n">
        <v>0</v>
      </c>
      <c r="DA59" s="16" t="n">
        <v>0</v>
      </c>
      <c r="DB59" s="16" t="n">
        <v>0</v>
      </c>
      <c r="DC59" s="16" t="n">
        <v>0</v>
      </c>
      <c r="DD59" s="16" t="n">
        <v>0</v>
      </c>
      <c r="DE59" s="16" t="n">
        <v>0</v>
      </c>
      <c r="DF59" s="16" t="n">
        <v>0</v>
      </c>
      <c r="DG59" s="16" t="n">
        <v>0</v>
      </c>
      <c r="DH59" s="23" t="n">
        <v>0</v>
      </c>
      <c r="DI59" s="16" t="n">
        <v>0</v>
      </c>
      <c r="DJ59" s="16" t="n">
        <v>0</v>
      </c>
      <c r="DK59" s="16" t="n">
        <v>0</v>
      </c>
      <c r="DL59" s="16" t="n">
        <v>0</v>
      </c>
      <c r="DM59" s="16" t="n">
        <v>0</v>
      </c>
      <c r="DN59" s="16" t="n">
        <v>0</v>
      </c>
      <c r="DO59" s="16" t="n">
        <v>0</v>
      </c>
      <c r="DP59" s="16" t="n">
        <v>0</v>
      </c>
      <c r="DQ59" s="16" t="n">
        <v>0</v>
      </c>
      <c r="DR59" s="23" t="n">
        <v>0</v>
      </c>
      <c r="DS59" s="16" t="n">
        <v>0</v>
      </c>
      <c r="DT59" s="16" t="n">
        <v>0</v>
      </c>
      <c r="DU59" s="16" t="n">
        <v>0</v>
      </c>
      <c r="DV59" s="16" t="n">
        <v>0</v>
      </c>
      <c r="DW59" s="16" t="n">
        <v>0</v>
      </c>
      <c r="DX59" s="16" t="n">
        <v>0</v>
      </c>
      <c r="DY59" s="16" t="n">
        <v>0</v>
      </c>
      <c r="DZ59" s="16" t="n">
        <v>0</v>
      </c>
      <c r="EA59" s="16" t="n">
        <v>0</v>
      </c>
      <c r="EB59" s="23" t="n">
        <v>0</v>
      </c>
      <c r="EC59" s="16" t="n">
        <v>0</v>
      </c>
      <c r="ED59" s="16" t="n">
        <v>0</v>
      </c>
      <c r="EE59" s="16" t="n">
        <v>0</v>
      </c>
      <c r="EF59" s="16" t="n">
        <v>0</v>
      </c>
      <c r="EG59" s="16" t="n">
        <v>0</v>
      </c>
      <c r="EH59" s="16" t="n">
        <v>0</v>
      </c>
      <c r="EI59" s="16" t="n">
        <v>0</v>
      </c>
      <c r="EJ59" s="16" t="n">
        <v>0</v>
      </c>
      <c r="EK59" s="16" t="n">
        <v>0</v>
      </c>
      <c r="EL59" s="23" t="n">
        <v>0</v>
      </c>
      <c r="EM59" s="16" t="n">
        <v>0</v>
      </c>
      <c r="EN59" s="16" t="n">
        <v>0</v>
      </c>
      <c r="EO59" s="16" t="n">
        <v>0</v>
      </c>
      <c r="EP59" s="16" t="n">
        <v>0</v>
      </c>
      <c r="EQ59" s="16" t="n">
        <v>0</v>
      </c>
      <c r="ER59" s="16" t="n">
        <v>0</v>
      </c>
      <c r="ES59" s="16" t="n">
        <v>0</v>
      </c>
      <c r="ET59" s="16" t="n">
        <v>0</v>
      </c>
      <c r="EU59" s="16" t="n">
        <v>0</v>
      </c>
      <c r="EV59" s="23" t="n">
        <v>0</v>
      </c>
      <c r="EW59" s="16" t="n">
        <v>0</v>
      </c>
      <c r="EX59" s="16" t="n">
        <v>0</v>
      </c>
      <c r="EY59" s="16" t="n">
        <v>0</v>
      </c>
      <c r="EZ59" s="16" t="n">
        <v>0</v>
      </c>
      <c r="FA59" s="16" t="n">
        <v>0</v>
      </c>
      <c r="FB59" s="16" t="n">
        <v>0</v>
      </c>
      <c r="FC59" s="16" t="n">
        <v>0</v>
      </c>
      <c r="FD59" s="16" t="n">
        <v>0</v>
      </c>
      <c r="FE59" s="16" t="n">
        <v>0</v>
      </c>
      <c r="FF59" s="23" t="n">
        <v>0</v>
      </c>
      <c r="FG59" s="16" t="n">
        <v>0</v>
      </c>
      <c r="FH59" s="16" t="n">
        <v>0</v>
      </c>
      <c r="FI59" s="16" t="n">
        <v>0</v>
      </c>
      <c r="FJ59" s="16" t="n">
        <v>0</v>
      </c>
      <c r="FK59" s="16" t="n">
        <v>0</v>
      </c>
      <c r="FL59" s="16" t="n">
        <v>0</v>
      </c>
      <c r="FM59" s="16" t="n">
        <v>0</v>
      </c>
      <c r="FN59" s="16" t="n">
        <v>0</v>
      </c>
      <c r="FO59" s="16" t="n">
        <v>0</v>
      </c>
      <c r="FP59" s="23" t="n">
        <v>0</v>
      </c>
      <c r="FQ59" s="16" t="n">
        <v>0</v>
      </c>
      <c r="FR59" s="16" t="n">
        <v>0</v>
      </c>
      <c r="FS59" s="16" t="n">
        <v>0</v>
      </c>
      <c r="FT59" s="16" t="n">
        <v>0</v>
      </c>
      <c r="FU59" s="16" t="n">
        <v>0</v>
      </c>
      <c r="FV59" s="16" t="n">
        <v>0</v>
      </c>
      <c r="FW59" s="16" t="n">
        <v>0</v>
      </c>
      <c r="FX59" s="16" t="n">
        <v>0</v>
      </c>
      <c r="FY59" s="16" t="n">
        <v>0</v>
      </c>
      <c r="FZ59" s="23" t="n">
        <v>0</v>
      </c>
      <c r="GA59" s="16" t="n">
        <v>0</v>
      </c>
      <c r="GB59" s="16" t="n">
        <v>0</v>
      </c>
      <c r="GC59" s="16" t="n">
        <v>0</v>
      </c>
      <c r="GD59" s="16" t="n">
        <v>0</v>
      </c>
      <c r="GE59" s="16" t="n">
        <v>0</v>
      </c>
      <c r="GF59" s="16" t="n">
        <v>0</v>
      </c>
      <c r="GG59" s="16" t="n">
        <v>0</v>
      </c>
      <c r="GH59" s="16" t="n">
        <v>0</v>
      </c>
      <c r="GI59" s="16" t="n">
        <v>0</v>
      </c>
      <c r="GJ59" s="23" t="n">
        <v>0</v>
      </c>
      <c r="GK59" s="16" t="n">
        <v>0</v>
      </c>
      <c r="GL59" s="16" t="n">
        <v>0</v>
      </c>
      <c r="GM59" s="16" t="n">
        <v>0</v>
      </c>
      <c r="GN59" s="16" t="n">
        <v>0</v>
      </c>
      <c r="GO59" s="16" t="n">
        <v>0</v>
      </c>
      <c r="GP59" s="16" t="n">
        <v>0</v>
      </c>
      <c r="GQ59" s="16" t="n">
        <v>0</v>
      </c>
      <c r="GR59" s="16" t="n">
        <v>0</v>
      </c>
      <c r="GS59" s="16" t="n">
        <v>0</v>
      </c>
      <c r="GT59" s="23" t="n">
        <v>0</v>
      </c>
      <c r="GU59" s="16" t="n">
        <v>0</v>
      </c>
      <c r="GV59" s="16" t="n">
        <v>0</v>
      </c>
      <c r="GW59" s="16" t="n">
        <v>0</v>
      </c>
      <c r="GX59" s="16" t="n">
        <v>0</v>
      </c>
      <c r="GY59" s="16" t="n">
        <v>0</v>
      </c>
      <c r="GZ59" s="16" t="n">
        <v>0</v>
      </c>
      <c r="HA59" s="16" t="n">
        <v>0</v>
      </c>
      <c r="HB59" s="16" t="n">
        <v>0</v>
      </c>
      <c r="HC59" s="16" t="n">
        <v>0</v>
      </c>
      <c r="HD59" s="23" t="n">
        <v>0</v>
      </c>
      <c r="HE59" s="16" t="n">
        <v>1687</v>
      </c>
      <c r="HF59" s="16" t="n">
        <v>0</v>
      </c>
      <c r="HG59" s="16" t="n">
        <v>0</v>
      </c>
      <c r="HH59" s="16" t="n">
        <v>0</v>
      </c>
      <c r="HI59" s="16" t="n">
        <v>0</v>
      </c>
      <c r="HJ59" s="16" t="n">
        <v>0</v>
      </c>
      <c r="HK59" s="16" t="n">
        <v>0</v>
      </c>
      <c r="HL59" s="16" t="n">
        <v>0</v>
      </c>
      <c r="HM59" s="16" t="n">
        <v>0</v>
      </c>
      <c r="HN59" s="23" t="n">
        <v>1687</v>
      </c>
      <c r="HO59" s="16" t="n">
        <v>0</v>
      </c>
      <c r="HP59" s="16" t="n">
        <v>0</v>
      </c>
      <c r="HQ59" s="16" t="n">
        <v>0</v>
      </c>
      <c r="HR59" s="16" t="n">
        <v>0</v>
      </c>
      <c r="HS59" s="16" t="n">
        <v>0</v>
      </c>
      <c r="HT59" s="16" t="n">
        <v>0</v>
      </c>
      <c r="HU59" s="16" t="n">
        <v>0</v>
      </c>
      <c r="HV59" s="16" t="n">
        <v>0</v>
      </c>
      <c r="HW59" s="16" t="n">
        <v>0</v>
      </c>
      <c r="HX59" s="23" t="n">
        <v>0</v>
      </c>
      <c r="HY59" s="16" t="n">
        <v>0</v>
      </c>
      <c r="HZ59" s="16" t="n">
        <v>0</v>
      </c>
      <c r="IA59" s="16" t="n">
        <v>0</v>
      </c>
      <c r="IB59" s="16" t="n">
        <v>0</v>
      </c>
      <c r="IC59" s="16" t="n">
        <v>0</v>
      </c>
      <c r="ID59" s="16" t="n">
        <v>0</v>
      </c>
      <c r="IE59" s="16" t="n">
        <v>0</v>
      </c>
      <c r="IF59" s="16" t="n">
        <v>0</v>
      </c>
      <c r="IG59" s="16" t="n">
        <v>0</v>
      </c>
      <c r="IH59" s="23" t="n">
        <v>0</v>
      </c>
      <c r="II59" s="16" t="n">
        <v>0</v>
      </c>
      <c r="IJ59" s="16" t="n">
        <v>0</v>
      </c>
      <c r="IK59" s="16" t="n">
        <v>0</v>
      </c>
      <c r="IL59" s="16" t="n">
        <v>0</v>
      </c>
      <c r="IM59" s="16" t="n">
        <v>0</v>
      </c>
      <c r="IN59" s="16" t="n">
        <v>0</v>
      </c>
      <c r="IO59" s="16" t="n">
        <v>0</v>
      </c>
      <c r="IP59" s="16" t="n">
        <v>0</v>
      </c>
      <c r="IQ59" s="16" t="n">
        <v>0</v>
      </c>
      <c r="IR59" s="23" t="n">
        <v>0</v>
      </c>
    </row>
    <row r="60" customFormat="false" ht="12.75" hidden="false" customHeight="false" outlineLevel="0" collapsed="false">
      <c r="A60" s="14" t="s">
        <v>326</v>
      </c>
      <c r="B60" s="52" t="s">
        <v>327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23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23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23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23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16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23" t="n">
        <v>0</v>
      </c>
      <c r="BA60" s="16" t="n">
        <v>0</v>
      </c>
      <c r="BB60" s="16" t="n">
        <v>0</v>
      </c>
      <c r="BC60" s="16" t="n">
        <v>0</v>
      </c>
      <c r="BD60" s="16" t="n">
        <v>0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23" t="n">
        <v>0</v>
      </c>
      <c r="BK60" s="16" t="n">
        <v>0</v>
      </c>
      <c r="BL60" s="16" t="n">
        <v>0</v>
      </c>
      <c r="BM60" s="16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23" t="n">
        <v>0</v>
      </c>
      <c r="BU60" s="16" t="n">
        <v>0</v>
      </c>
      <c r="BV60" s="16" t="n">
        <v>0</v>
      </c>
      <c r="BW60" s="16" t="n">
        <v>0</v>
      </c>
      <c r="BX60" s="16" t="n">
        <v>0</v>
      </c>
      <c r="BY60" s="16" t="n">
        <v>0</v>
      </c>
      <c r="BZ60" s="16" t="n">
        <v>0</v>
      </c>
      <c r="CA60" s="16" t="n">
        <v>0</v>
      </c>
      <c r="CB60" s="16" t="n">
        <v>0</v>
      </c>
      <c r="CC60" s="16" t="n">
        <v>0</v>
      </c>
      <c r="CD60" s="23" t="n">
        <v>0</v>
      </c>
      <c r="CE60" s="16" t="n">
        <v>0</v>
      </c>
      <c r="CF60" s="16" t="n">
        <v>0</v>
      </c>
      <c r="CG60" s="16" t="n">
        <v>0</v>
      </c>
      <c r="CH60" s="16" t="n">
        <v>0</v>
      </c>
      <c r="CI60" s="16" t="n">
        <v>0</v>
      </c>
      <c r="CJ60" s="16" t="n">
        <v>0</v>
      </c>
      <c r="CK60" s="16" t="n">
        <v>0</v>
      </c>
      <c r="CL60" s="16" t="n">
        <v>0</v>
      </c>
      <c r="CM60" s="16" t="n">
        <v>0</v>
      </c>
      <c r="CN60" s="23" t="n">
        <v>0</v>
      </c>
      <c r="CO60" s="16" t="n">
        <v>0</v>
      </c>
      <c r="CP60" s="16" t="n">
        <v>0</v>
      </c>
      <c r="CQ60" s="16" t="n">
        <v>0</v>
      </c>
      <c r="CR60" s="16" t="n">
        <v>0</v>
      </c>
      <c r="CS60" s="16" t="n">
        <v>0</v>
      </c>
      <c r="CT60" s="16" t="n">
        <v>0</v>
      </c>
      <c r="CU60" s="16" t="n">
        <v>0</v>
      </c>
      <c r="CV60" s="16" t="n">
        <v>0</v>
      </c>
      <c r="CW60" s="16" t="n">
        <v>0</v>
      </c>
      <c r="CX60" s="23" t="n">
        <v>0</v>
      </c>
      <c r="CY60" s="16" t="n">
        <v>0</v>
      </c>
      <c r="CZ60" s="16" t="n">
        <v>0</v>
      </c>
      <c r="DA60" s="16" t="n">
        <v>0</v>
      </c>
      <c r="DB60" s="16" t="n">
        <v>0</v>
      </c>
      <c r="DC60" s="16" t="n">
        <v>0</v>
      </c>
      <c r="DD60" s="16" t="n">
        <v>0</v>
      </c>
      <c r="DE60" s="16" t="n">
        <v>0</v>
      </c>
      <c r="DF60" s="16" t="n">
        <v>0</v>
      </c>
      <c r="DG60" s="16" t="n">
        <v>0</v>
      </c>
      <c r="DH60" s="23" t="n">
        <v>0</v>
      </c>
      <c r="DI60" s="16" t="n">
        <v>0</v>
      </c>
      <c r="DJ60" s="16" t="n">
        <v>0</v>
      </c>
      <c r="DK60" s="16" t="n">
        <v>0</v>
      </c>
      <c r="DL60" s="16" t="n">
        <v>0</v>
      </c>
      <c r="DM60" s="16" t="n">
        <v>0</v>
      </c>
      <c r="DN60" s="16" t="n">
        <v>0</v>
      </c>
      <c r="DO60" s="16" t="n">
        <v>0</v>
      </c>
      <c r="DP60" s="16" t="n">
        <v>0</v>
      </c>
      <c r="DQ60" s="16" t="n">
        <v>0</v>
      </c>
      <c r="DR60" s="23" t="n">
        <v>0</v>
      </c>
      <c r="DS60" s="16" t="n">
        <v>0</v>
      </c>
      <c r="DT60" s="16" t="n">
        <v>0</v>
      </c>
      <c r="DU60" s="16" t="n">
        <v>0</v>
      </c>
      <c r="DV60" s="16" t="n">
        <v>0</v>
      </c>
      <c r="DW60" s="16" t="n">
        <v>0</v>
      </c>
      <c r="DX60" s="16" t="n">
        <v>0</v>
      </c>
      <c r="DY60" s="16" t="n">
        <v>0</v>
      </c>
      <c r="DZ60" s="16" t="n">
        <v>0</v>
      </c>
      <c r="EA60" s="16" t="n">
        <v>0</v>
      </c>
      <c r="EB60" s="23" t="n">
        <v>0</v>
      </c>
      <c r="EC60" s="16" t="n">
        <v>0</v>
      </c>
      <c r="ED60" s="16" t="n">
        <v>0</v>
      </c>
      <c r="EE60" s="16" t="n">
        <v>0</v>
      </c>
      <c r="EF60" s="16" t="n">
        <v>0</v>
      </c>
      <c r="EG60" s="16" t="n">
        <v>0</v>
      </c>
      <c r="EH60" s="16" t="n">
        <v>0</v>
      </c>
      <c r="EI60" s="16" t="n">
        <v>0</v>
      </c>
      <c r="EJ60" s="16" t="n">
        <v>0</v>
      </c>
      <c r="EK60" s="16" t="n">
        <v>0</v>
      </c>
      <c r="EL60" s="23" t="n">
        <v>0</v>
      </c>
      <c r="EM60" s="16" t="n">
        <v>0</v>
      </c>
      <c r="EN60" s="16" t="n">
        <v>0</v>
      </c>
      <c r="EO60" s="16" t="n">
        <v>0</v>
      </c>
      <c r="EP60" s="16" t="n">
        <v>0</v>
      </c>
      <c r="EQ60" s="16" t="n">
        <v>0</v>
      </c>
      <c r="ER60" s="16" t="n">
        <v>0</v>
      </c>
      <c r="ES60" s="16" t="n">
        <v>0</v>
      </c>
      <c r="ET60" s="16" t="n">
        <v>0</v>
      </c>
      <c r="EU60" s="16" t="n">
        <v>0</v>
      </c>
      <c r="EV60" s="23" t="n">
        <v>0</v>
      </c>
      <c r="EW60" s="16" t="n">
        <v>0</v>
      </c>
      <c r="EX60" s="16" t="n">
        <v>0</v>
      </c>
      <c r="EY60" s="16" t="n">
        <v>0</v>
      </c>
      <c r="EZ60" s="16" t="n">
        <v>0</v>
      </c>
      <c r="FA60" s="16" t="n">
        <v>0</v>
      </c>
      <c r="FB60" s="16" t="n">
        <v>0</v>
      </c>
      <c r="FC60" s="16" t="n">
        <v>0</v>
      </c>
      <c r="FD60" s="16" t="n">
        <v>0</v>
      </c>
      <c r="FE60" s="16" t="n">
        <v>0</v>
      </c>
      <c r="FF60" s="23" t="n">
        <v>0</v>
      </c>
      <c r="FG60" s="16" t="n">
        <v>0</v>
      </c>
      <c r="FH60" s="16" t="n">
        <v>0</v>
      </c>
      <c r="FI60" s="16" t="n">
        <v>0</v>
      </c>
      <c r="FJ60" s="16" t="n">
        <v>0</v>
      </c>
      <c r="FK60" s="16" t="n">
        <v>0</v>
      </c>
      <c r="FL60" s="16" t="n">
        <v>0</v>
      </c>
      <c r="FM60" s="16" t="n">
        <v>0</v>
      </c>
      <c r="FN60" s="16" t="n">
        <v>0</v>
      </c>
      <c r="FO60" s="16" t="n">
        <v>0</v>
      </c>
      <c r="FP60" s="23" t="n">
        <v>0</v>
      </c>
      <c r="FQ60" s="16" t="n">
        <v>0</v>
      </c>
      <c r="FR60" s="16" t="n">
        <v>0</v>
      </c>
      <c r="FS60" s="16" t="n">
        <v>0</v>
      </c>
      <c r="FT60" s="16" t="n">
        <v>0</v>
      </c>
      <c r="FU60" s="16" t="n">
        <v>0</v>
      </c>
      <c r="FV60" s="16" t="n">
        <v>0</v>
      </c>
      <c r="FW60" s="16" t="n">
        <v>0</v>
      </c>
      <c r="FX60" s="16" t="n">
        <v>0</v>
      </c>
      <c r="FY60" s="16" t="n">
        <v>0</v>
      </c>
      <c r="FZ60" s="23" t="n">
        <v>0</v>
      </c>
      <c r="GA60" s="16" t="n">
        <v>0</v>
      </c>
      <c r="GB60" s="16" t="n">
        <v>0</v>
      </c>
      <c r="GC60" s="16" t="n">
        <v>0</v>
      </c>
      <c r="GD60" s="16" t="n">
        <v>0</v>
      </c>
      <c r="GE60" s="16" t="n">
        <v>0</v>
      </c>
      <c r="GF60" s="16" t="n">
        <v>0</v>
      </c>
      <c r="GG60" s="16" t="n">
        <v>0</v>
      </c>
      <c r="GH60" s="16" t="n">
        <v>0</v>
      </c>
      <c r="GI60" s="16" t="n">
        <v>0</v>
      </c>
      <c r="GJ60" s="23" t="n">
        <v>0</v>
      </c>
      <c r="GK60" s="16" t="n">
        <v>0</v>
      </c>
      <c r="GL60" s="16" t="n">
        <v>0</v>
      </c>
      <c r="GM60" s="16" t="n">
        <v>0</v>
      </c>
      <c r="GN60" s="16" t="n">
        <v>0</v>
      </c>
      <c r="GO60" s="16" t="n">
        <v>0</v>
      </c>
      <c r="GP60" s="16" t="n">
        <v>0</v>
      </c>
      <c r="GQ60" s="16" t="n">
        <v>0</v>
      </c>
      <c r="GR60" s="16" t="n">
        <v>0</v>
      </c>
      <c r="GS60" s="16" t="n">
        <v>0</v>
      </c>
      <c r="GT60" s="23" t="n">
        <v>0</v>
      </c>
      <c r="GU60" s="16" t="n">
        <v>0</v>
      </c>
      <c r="GV60" s="16" t="n">
        <v>0</v>
      </c>
      <c r="GW60" s="16" t="n">
        <v>0</v>
      </c>
      <c r="GX60" s="16" t="n">
        <v>0</v>
      </c>
      <c r="GY60" s="16" t="n">
        <v>0</v>
      </c>
      <c r="GZ60" s="16" t="n">
        <v>0</v>
      </c>
      <c r="HA60" s="16" t="n">
        <v>0</v>
      </c>
      <c r="HB60" s="16" t="n">
        <v>0</v>
      </c>
      <c r="HC60" s="16" t="n">
        <v>0</v>
      </c>
      <c r="HD60" s="23" t="n">
        <v>0</v>
      </c>
      <c r="HE60" s="16" t="n">
        <v>723</v>
      </c>
      <c r="HF60" s="16" t="n">
        <v>0</v>
      </c>
      <c r="HG60" s="16" t="n">
        <v>0</v>
      </c>
      <c r="HH60" s="16" t="n">
        <v>0</v>
      </c>
      <c r="HI60" s="16" t="n">
        <v>0</v>
      </c>
      <c r="HJ60" s="16" t="n">
        <v>0</v>
      </c>
      <c r="HK60" s="16" t="n">
        <v>0</v>
      </c>
      <c r="HL60" s="16" t="n">
        <v>0</v>
      </c>
      <c r="HM60" s="16" t="n">
        <v>0</v>
      </c>
      <c r="HN60" s="23" t="n">
        <v>723</v>
      </c>
      <c r="HO60" s="16" t="n">
        <v>0</v>
      </c>
      <c r="HP60" s="16" t="n">
        <v>0</v>
      </c>
      <c r="HQ60" s="16" t="n">
        <v>0</v>
      </c>
      <c r="HR60" s="16" t="n">
        <v>0</v>
      </c>
      <c r="HS60" s="16" t="n">
        <v>0</v>
      </c>
      <c r="HT60" s="16" t="n">
        <v>0</v>
      </c>
      <c r="HU60" s="16" t="n">
        <v>0</v>
      </c>
      <c r="HV60" s="16" t="n">
        <v>0</v>
      </c>
      <c r="HW60" s="16" t="n">
        <v>0</v>
      </c>
      <c r="HX60" s="23" t="n">
        <v>0</v>
      </c>
      <c r="HY60" s="16" t="n">
        <v>0</v>
      </c>
      <c r="HZ60" s="16" t="n">
        <v>0</v>
      </c>
      <c r="IA60" s="16" t="n">
        <v>0</v>
      </c>
      <c r="IB60" s="16" t="n">
        <v>0</v>
      </c>
      <c r="IC60" s="16" t="n">
        <v>0</v>
      </c>
      <c r="ID60" s="16" t="n">
        <v>0</v>
      </c>
      <c r="IE60" s="16" t="n">
        <v>0</v>
      </c>
      <c r="IF60" s="16" t="n">
        <v>0</v>
      </c>
      <c r="IG60" s="16" t="n">
        <v>0</v>
      </c>
      <c r="IH60" s="23" t="n">
        <v>0</v>
      </c>
      <c r="II60" s="16" t="n">
        <v>0</v>
      </c>
      <c r="IJ60" s="16" t="n">
        <v>0</v>
      </c>
      <c r="IK60" s="16" t="n">
        <v>0</v>
      </c>
      <c r="IL60" s="16" t="n">
        <v>0</v>
      </c>
      <c r="IM60" s="16" t="n">
        <v>0</v>
      </c>
      <c r="IN60" s="16" t="n">
        <v>0</v>
      </c>
      <c r="IO60" s="16" t="n">
        <v>0</v>
      </c>
      <c r="IP60" s="16" t="n">
        <v>0</v>
      </c>
      <c r="IQ60" s="16" t="n">
        <v>0</v>
      </c>
      <c r="IR60" s="23" t="n">
        <v>0</v>
      </c>
    </row>
    <row r="61" customFormat="false" ht="12.75" hidden="false" customHeight="false" outlineLevel="0" collapsed="false">
      <c r="A61" s="21" t="n">
        <v>38</v>
      </c>
      <c r="B61" s="53" t="s">
        <v>328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23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23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23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23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23" t="n">
        <v>0</v>
      </c>
      <c r="BA61" s="16" t="n">
        <v>0</v>
      </c>
      <c r="BB61" s="16" t="n">
        <v>0</v>
      </c>
      <c r="BC61" s="16" t="n">
        <v>0</v>
      </c>
      <c r="BD61" s="16" t="n">
        <v>0</v>
      </c>
      <c r="BE61" s="16" t="n">
        <v>0</v>
      </c>
      <c r="BF61" s="16" t="n">
        <v>0</v>
      </c>
      <c r="BG61" s="16" t="n">
        <v>0</v>
      </c>
      <c r="BH61" s="16" t="n">
        <v>0</v>
      </c>
      <c r="BI61" s="16" t="n">
        <v>0</v>
      </c>
      <c r="BJ61" s="23" t="n">
        <v>0</v>
      </c>
      <c r="BK61" s="16" t="n">
        <v>0</v>
      </c>
      <c r="BL61" s="16" t="n">
        <v>0</v>
      </c>
      <c r="BM61" s="16" t="n">
        <v>0</v>
      </c>
      <c r="BN61" s="16" t="n">
        <v>0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23" t="n">
        <v>0</v>
      </c>
      <c r="BU61" s="16" t="n">
        <v>0</v>
      </c>
      <c r="BV61" s="16" t="n">
        <v>0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6" t="n">
        <v>0</v>
      </c>
      <c r="CD61" s="23" t="n">
        <v>0</v>
      </c>
      <c r="CE61" s="16" t="n">
        <v>0</v>
      </c>
      <c r="CF61" s="16" t="n">
        <v>0</v>
      </c>
      <c r="CG61" s="16" t="n">
        <v>0</v>
      </c>
      <c r="CH61" s="16" t="n">
        <v>0</v>
      </c>
      <c r="CI61" s="16" t="n">
        <v>0</v>
      </c>
      <c r="CJ61" s="16" t="n">
        <v>0</v>
      </c>
      <c r="CK61" s="16" t="n">
        <v>0</v>
      </c>
      <c r="CL61" s="16" t="n">
        <v>0</v>
      </c>
      <c r="CM61" s="16" t="n">
        <v>0</v>
      </c>
      <c r="CN61" s="23" t="n">
        <v>0</v>
      </c>
      <c r="CO61" s="16" t="n">
        <v>0</v>
      </c>
      <c r="CP61" s="16" t="n">
        <v>0</v>
      </c>
      <c r="CQ61" s="16" t="n">
        <v>0</v>
      </c>
      <c r="CR61" s="16" t="n">
        <v>0</v>
      </c>
      <c r="CS61" s="16" t="n">
        <v>0</v>
      </c>
      <c r="CT61" s="16" t="n">
        <v>0</v>
      </c>
      <c r="CU61" s="16" t="n">
        <v>0</v>
      </c>
      <c r="CV61" s="16" t="n">
        <v>0</v>
      </c>
      <c r="CW61" s="16" t="n">
        <v>0</v>
      </c>
      <c r="CX61" s="23" t="n">
        <v>0</v>
      </c>
      <c r="CY61" s="16" t="n">
        <v>0</v>
      </c>
      <c r="CZ61" s="16" t="n">
        <v>0</v>
      </c>
      <c r="DA61" s="16" t="n">
        <v>0</v>
      </c>
      <c r="DB61" s="16" t="n">
        <v>0</v>
      </c>
      <c r="DC61" s="16" t="n">
        <v>0</v>
      </c>
      <c r="DD61" s="16" t="n">
        <v>0</v>
      </c>
      <c r="DE61" s="16" t="n">
        <v>0</v>
      </c>
      <c r="DF61" s="16" t="n">
        <v>0</v>
      </c>
      <c r="DG61" s="16" t="n">
        <v>0</v>
      </c>
      <c r="DH61" s="23" t="n">
        <v>0</v>
      </c>
      <c r="DI61" s="16" t="n">
        <v>1563</v>
      </c>
      <c r="DJ61" s="16" t="n">
        <v>0</v>
      </c>
      <c r="DK61" s="16" t="n">
        <v>0</v>
      </c>
      <c r="DL61" s="16" t="n">
        <v>0</v>
      </c>
      <c r="DM61" s="16" t="n">
        <v>0</v>
      </c>
      <c r="DN61" s="16" t="n">
        <v>0</v>
      </c>
      <c r="DO61" s="16" t="n">
        <v>0</v>
      </c>
      <c r="DP61" s="16" t="n">
        <v>0</v>
      </c>
      <c r="DQ61" s="16" t="n">
        <v>0</v>
      </c>
      <c r="DR61" s="23" t="n">
        <v>1563</v>
      </c>
      <c r="DS61" s="16" t="n">
        <v>0</v>
      </c>
      <c r="DT61" s="16" t="n">
        <v>0</v>
      </c>
      <c r="DU61" s="16" t="n">
        <v>0</v>
      </c>
      <c r="DV61" s="16" t="n">
        <v>0</v>
      </c>
      <c r="DW61" s="16" t="n">
        <v>0</v>
      </c>
      <c r="DX61" s="16" t="n">
        <v>0</v>
      </c>
      <c r="DY61" s="16" t="n">
        <v>0</v>
      </c>
      <c r="DZ61" s="16" t="n">
        <v>0</v>
      </c>
      <c r="EA61" s="16" t="n">
        <v>0</v>
      </c>
      <c r="EB61" s="23" t="n">
        <v>0</v>
      </c>
      <c r="EC61" s="16" t="n">
        <v>0</v>
      </c>
      <c r="ED61" s="16" t="n">
        <v>0</v>
      </c>
      <c r="EE61" s="16" t="n">
        <v>0</v>
      </c>
      <c r="EF61" s="16" t="n">
        <v>0</v>
      </c>
      <c r="EG61" s="16" t="n">
        <v>0</v>
      </c>
      <c r="EH61" s="16" t="n">
        <v>0</v>
      </c>
      <c r="EI61" s="16" t="n">
        <v>0</v>
      </c>
      <c r="EJ61" s="16" t="n">
        <v>0</v>
      </c>
      <c r="EK61" s="16" t="n">
        <v>0</v>
      </c>
      <c r="EL61" s="23" t="n">
        <v>0</v>
      </c>
      <c r="EM61" s="16" t="n">
        <v>0</v>
      </c>
      <c r="EN61" s="16" t="n">
        <v>0</v>
      </c>
      <c r="EO61" s="16" t="n">
        <v>0</v>
      </c>
      <c r="EP61" s="16" t="n">
        <v>0</v>
      </c>
      <c r="EQ61" s="16" t="n">
        <v>0</v>
      </c>
      <c r="ER61" s="16" t="n">
        <v>0</v>
      </c>
      <c r="ES61" s="16" t="n">
        <v>0</v>
      </c>
      <c r="ET61" s="16" t="n">
        <v>0</v>
      </c>
      <c r="EU61" s="16" t="n">
        <v>0</v>
      </c>
      <c r="EV61" s="23" t="n">
        <v>0</v>
      </c>
      <c r="EW61" s="16" t="n">
        <v>0</v>
      </c>
      <c r="EX61" s="16" t="n">
        <v>0</v>
      </c>
      <c r="EY61" s="16" t="n">
        <v>0</v>
      </c>
      <c r="EZ61" s="16" t="n">
        <v>0</v>
      </c>
      <c r="FA61" s="16" t="n">
        <v>0</v>
      </c>
      <c r="FB61" s="16" t="n">
        <v>0</v>
      </c>
      <c r="FC61" s="16" t="n">
        <v>0</v>
      </c>
      <c r="FD61" s="16" t="n">
        <v>0</v>
      </c>
      <c r="FE61" s="16" t="n">
        <v>0</v>
      </c>
      <c r="FF61" s="23" t="n">
        <v>0</v>
      </c>
      <c r="FG61" s="16" t="n">
        <v>0</v>
      </c>
      <c r="FH61" s="16" t="n">
        <v>0</v>
      </c>
      <c r="FI61" s="16" t="n">
        <v>0</v>
      </c>
      <c r="FJ61" s="16" t="n">
        <v>0</v>
      </c>
      <c r="FK61" s="16" t="n">
        <v>0</v>
      </c>
      <c r="FL61" s="16" t="n">
        <v>0</v>
      </c>
      <c r="FM61" s="16" t="n">
        <v>0</v>
      </c>
      <c r="FN61" s="16" t="n">
        <v>0</v>
      </c>
      <c r="FO61" s="16" t="n">
        <v>0</v>
      </c>
      <c r="FP61" s="23" t="n">
        <v>0</v>
      </c>
      <c r="FQ61" s="16" t="n">
        <v>0</v>
      </c>
      <c r="FR61" s="16" t="n">
        <v>0</v>
      </c>
      <c r="FS61" s="16" t="n">
        <v>0</v>
      </c>
      <c r="FT61" s="16" t="n">
        <v>0</v>
      </c>
      <c r="FU61" s="16" t="n">
        <v>0</v>
      </c>
      <c r="FV61" s="16" t="n">
        <v>0</v>
      </c>
      <c r="FW61" s="16" t="n">
        <v>0</v>
      </c>
      <c r="FX61" s="16" t="n">
        <v>0</v>
      </c>
      <c r="FY61" s="16" t="n">
        <v>0</v>
      </c>
      <c r="FZ61" s="23" t="n">
        <v>0</v>
      </c>
      <c r="GA61" s="16" t="n">
        <v>0</v>
      </c>
      <c r="GB61" s="16" t="n">
        <v>0</v>
      </c>
      <c r="GC61" s="16" t="n">
        <v>0</v>
      </c>
      <c r="GD61" s="16" t="n">
        <v>0</v>
      </c>
      <c r="GE61" s="16" t="n">
        <v>0</v>
      </c>
      <c r="GF61" s="16" t="n">
        <v>0</v>
      </c>
      <c r="GG61" s="16" t="n">
        <v>0</v>
      </c>
      <c r="GH61" s="16" t="n">
        <v>0</v>
      </c>
      <c r="GI61" s="16" t="n">
        <v>0</v>
      </c>
      <c r="GJ61" s="23" t="n">
        <v>0</v>
      </c>
      <c r="GK61" s="16" t="n">
        <v>0</v>
      </c>
      <c r="GL61" s="16" t="n">
        <v>0</v>
      </c>
      <c r="GM61" s="16" t="n">
        <v>0</v>
      </c>
      <c r="GN61" s="16" t="n">
        <v>0</v>
      </c>
      <c r="GO61" s="16" t="n">
        <v>0</v>
      </c>
      <c r="GP61" s="16" t="n">
        <v>0</v>
      </c>
      <c r="GQ61" s="16" t="n">
        <v>0</v>
      </c>
      <c r="GR61" s="16" t="n">
        <v>0</v>
      </c>
      <c r="GS61" s="16" t="n">
        <v>0</v>
      </c>
      <c r="GT61" s="23" t="n">
        <v>0</v>
      </c>
      <c r="GU61" s="16" t="n">
        <v>0</v>
      </c>
      <c r="GV61" s="16" t="n">
        <v>0</v>
      </c>
      <c r="GW61" s="16" t="n">
        <v>0</v>
      </c>
      <c r="GX61" s="16" t="n">
        <v>0</v>
      </c>
      <c r="GY61" s="16" t="n">
        <v>0</v>
      </c>
      <c r="GZ61" s="16" t="n">
        <v>0</v>
      </c>
      <c r="HA61" s="16" t="n">
        <v>0</v>
      </c>
      <c r="HB61" s="16" t="n">
        <v>0</v>
      </c>
      <c r="HC61" s="16" t="n">
        <v>0</v>
      </c>
      <c r="HD61" s="23" t="n">
        <v>0</v>
      </c>
      <c r="HE61" s="16" t="n">
        <v>0</v>
      </c>
      <c r="HF61" s="16" t="n">
        <v>0</v>
      </c>
      <c r="HG61" s="16" t="n">
        <v>0</v>
      </c>
      <c r="HH61" s="16" t="n">
        <v>0</v>
      </c>
      <c r="HI61" s="16" t="n">
        <v>0</v>
      </c>
      <c r="HJ61" s="16" t="n">
        <v>0</v>
      </c>
      <c r="HK61" s="16" t="n">
        <v>0</v>
      </c>
      <c r="HL61" s="16" t="n">
        <v>0</v>
      </c>
      <c r="HM61" s="16" t="n">
        <v>0</v>
      </c>
      <c r="HN61" s="23" t="n">
        <v>0</v>
      </c>
      <c r="HO61" s="16" t="n">
        <v>0</v>
      </c>
      <c r="HP61" s="16" t="n">
        <v>0</v>
      </c>
      <c r="HQ61" s="16" t="n">
        <v>0</v>
      </c>
      <c r="HR61" s="16" t="n">
        <v>0</v>
      </c>
      <c r="HS61" s="16" t="n">
        <v>0</v>
      </c>
      <c r="HT61" s="16" t="n">
        <v>0</v>
      </c>
      <c r="HU61" s="16" t="n">
        <v>0</v>
      </c>
      <c r="HV61" s="16" t="n">
        <v>0</v>
      </c>
      <c r="HW61" s="16" t="n">
        <v>0</v>
      </c>
      <c r="HX61" s="23" t="n">
        <v>0</v>
      </c>
      <c r="HY61" s="16" t="n">
        <v>0</v>
      </c>
      <c r="HZ61" s="16" t="n">
        <v>0</v>
      </c>
      <c r="IA61" s="16" t="n">
        <v>0</v>
      </c>
      <c r="IB61" s="16" t="n">
        <v>0</v>
      </c>
      <c r="IC61" s="16" t="n">
        <v>0</v>
      </c>
      <c r="ID61" s="16" t="n">
        <v>0</v>
      </c>
      <c r="IE61" s="16" t="n">
        <v>0</v>
      </c>
      <c r="IF61" s="16" t="n">
        <v>0</v>
      </c>
      <c r="IG61" s="16" t="n">
        <v>0</v>
      </c>
      <c r="IH61" s="23" t="n">
        <v>0</v>
      </c>
      <c r="II61" s="16" t="n">
        <v>0</v>
      </c>
      <c r="IJ61" s="16" t="n">
        <v>0</v>
      </c>
      <c r="IK61" s="16" t="n">
        <v>0</v>
      </c>
      <c r="IL61" s="16" t="n">
        <v>0</v>
      </c>
      <c r="IM61" s="16" t="n">
        <v>0</v>
      </c>
      <c r="IN61" s="16" t="n">
        <v>0</v>
      </c>
      <c r="IO61" s="16" t="n">
        <v>0</v>
      </c>
      <c r="IP61" s="16" t="n">
        <v>0</v>
      </c>
      <c r="IQ61" s="16" t="n">
        <v>0</v>
      </c>
      <c r="IR61" s="23" t="n">
        <v>0</v>
      </c>
    </row>
    <row r="62" s="45" customFormat="true" ht="12.75" hidden="false" customHeight="false" outlineLevel="0" collapsed="false">
      <c r="A62" s="21" t="n">
        <v>39</v>
      </c>
      <c r="B62" s="51" t="s">
        <v>329</v>
      </c>
      <c r="C62" s="43"/>
      <c r="D62" s="43"/>
      <c r="E62" s="43"/>
      <c r="F62" s="43"/>
      <c r="G62" s="43"/>
      <c r="H62" s="43"/>
      <c r="I62" s="43"/>
      <c r="J62" s="43"/>
      <c r="K62" s="43"/>
      <c r="L62" s="11"/>
      <c r="M62" s="43"/>
      <c r="N62" s="43"/>
      <c r="O62" s="43"/>
      <c r="P62" s="43"/>
      <c r="Q62" s="43"/>
      <c r="R62" s="43"/>
      <c r="S62" s="43"/>
      <c r="T62" s="43"/>
      <c r="U62" s="43"/>
      <c r="V62" s="11"/>
      <c r="W62" s="43"/>
      <c r="X62" s="43"/>
      <c r="Y62" s="43"/>
      <c r="Z62" s="43"/>
      <c r="AA62" s="43"/>
      <c r="AB62" s="43"/>
      <c r="AC62" s="43"/>
      <c r="AD62" s="43"/>
      <c r="AE62" s="43"/>
      <c r="AF62" s="11"/>
      <c r="AG62" s="43"/>
      <c r="AH62" s="43"/>
      <c r="AI62" s="43"/>
      <c r="AJ62" s="43"/>
      <c r="AK62" s="43"/>
      <c r="AL62" s="43"/>
      <c r="AM62" s="43"/>
      <c r="AN62" s="43"/>
      <c r="AO62" s="43"/>
      <c r="AP62" s="11"/>
      <c r="AQ62" s="43"/>
      <c r="AR62" s="43"/>
      <c r="AS62" s="43"/>
      <c r="AT62" s="43"/>
      <c r="AU62" s="43"/>
      <c r="AV62" s="43"/>
      <c r="AW62" s="43"/>
      <c r="AX62" s="43"/>
      <c r="AY62" s="43"/>
      <c r="AZ62" s="11"/>
      <c r="BA62" s="43"/>
      <c r="BB62" s="43"/>
      <c r="BC62" s="43"/>
      <c r="BD62" s="43"/>
      <c r="BE62" s="43"/>
      <c r="BF62" s="43"/>
      <c r="BG62" s="43"/>
      <c r="BH62" s="43"/>
      <c r="BI62" s="43"/>
      <c r="BJ62" s="11"/>
      <c r="BK62" s="43"/>
      <c r="BL62" s="43"/>
      <c r="BM62" s="43"/>
      <c r="BN62" s="43"/>
      <c r="BO62" s="43"/>
      <c r="BP62" s="43"/>
      <c r="BQ62" s="43"/>
      <c r="BR62" s="43"/>
      <c r="BS62" s="43"/>
      <c r="BT62" s="11"/>
      <c r="BU62" s="43"/>
      <c r="BV62" s="43"/>
      <c r="BW62" s="43"/>
      <c r="BX62" s="43"/>
      <c r="BY62" s="43"/>
      <c r="BZ62" s="43"/>
      <c r="CA62" s="43"/>
      <c r="CB62" s="43"/>
      <c r="CC62" s="43"/>
      <c r="CD62" s="11"/>
      <c r="CE62" s="43"/>
      <c r="CF62" s="43"/>
      <c r="CG62" s="43"/>
      <c r="CH62" s="43"/>
      <c r="CI62" s="43"/>
      <c r="CJ62" s="43"/>
      <c r="CK62" s="43"/>
      <c r="CL62" s="43"/>
      <c r="CM62" s="43"/>
      <c r="CN62" s="11"/>
      <c r="CO62" s="43"/>
      <c r="CP62" s="43"/>
      <c r="CQ62" s="43"/>
      <c r="CR62" s="43"/>
      <c r="CS62" s="43"/>
      <c r="CT62" s="43"/>
      <c r="CU62" s="43"/>
      <c r="CV62" s="43"/>
      <c r="CW62" s="43"/>
      <c r="CX62" s="11"/>
      <c r="CY62" s="43"/>
      <c r="CZ62" s="43"/>
      <c r="DA62" s="43"/>
      <c r="DB62" s="43"/>
      <c r="DC62" s="43"/>
      <c r="DD62" s="43"/>
      <c r="DE62" s="43"/>
      <c r="DF62" s="43"/>
      <c r="DG62" s="43"/>
      <c r="DH62" s="11"/>
      <c r="DI62" s="43"/>
      <c r="DJ62" s="43"/>
      <c r="DK62" s="43"/>
      <c r="DL62" s="43"/>
      <c r="DM62" s="43"/>
      <c r="DN62" s="43"/>
      <c r="DO62" s="43"/>
      <c r="DP62" s="43"/>
      <c r="DQ62" s="43"/>
      <c r="DR62" s="11"/>
      <c r="DS62" s="43"/>
      <c r="DT62" s="43"/>
      <c r="DU62" s="43"/>
      <c r="DV62" s="43"/>
      <c r="DW62" s="43"/>
      <c r="DX62" s="43"/>
      <c r="DY62" s="43"/>
      <c r="DZ62" s="43"/>
      <c r="EA62" s="43"/>
      <c r="EB62" s="11"/>
      <c r="EC62" s="43"/>
      <c r="ED62" s="43"/>
      <c r="EE62" s="43"/>
      <c r="EF62" s="43"/>
      <c r="EG62" s="43"/>
      <c r="EH62" s="43"/>
      <c r="EI62" s="43"/>
      <c r="EJ62" s="43"/>
      <c r="EK62" s="43"/>
      <c r="EL62" s="11"/>
      <c r="EM62" s="43"/>
      <c r="EN62" s="43"/>
      <c r="EO62" s="43"/>
      <c r="EP62" s="43"/>
      <c r="EQ62" s="43"/>
      <c r="ER62" s="43"/>
      <c r="ES62" s="43"/>
      <c r="ET62" s="43"/>
      <c r="EU62" s="43"/>
      <c r="EV62" s="11"/>
      <c r="EW62" s="43"/>
      <c r="EX62" s="43"/>
      <c r="EY62" s="43"/>
      <c r="EZ62" s="43"/>
      <c r="FA62" s="43"/>
      <c r="FB62" s="43"/>
      <c r="FC62" s="43"/>
      <c r="FD62" s="43"/>
      <c r="FE62" s="43"/>
      <c r="FF62" s="11"/>
      <c r="FG62" s="43"/>
      <c r="FH62" s="43"/>
      <c r="FI62" s="43"/>
      <c r="FJ62" s="43"/>
      <c r="FK62" s="43"/>
      <c r="FL62" s="43"/>
      <c r="FM62" s="43"/>
      <c r="FN62" s="43"/>
      <c r="FO62" s="43"/>
      <c r="FP62" s="11"/>
      <c r="FQ62" s="43"/>
      <c r="FR62" s="43"/>
      <c r="FS62" s="43"/>
      <c r="FT62" s="43"/>
      <c r="FU62" s="43"/>
      <c r="FV62" s="43"/>
      <c r="FW62" s="43"/>
      <c r="FX62" s="43"/>
      <c r="FY62" s="43"/>
      <c r="FZ62" s="11"/>
      <c r="GA62" s="43"/>
      <c r="GB62" s="43"/>
      <c r="GC62" s="43"/>
      <c r="GD62" s="43"/>
      <c r="GE62" s="43"/>
      <c r="GF62" s="43"/>
      <c r="GG62" s="43"/>
      <c r="GH62" s="43"/>
      <c r="GI62" s="43"/>
      <c r="GJ62" s="11"/>
      <c r="GK62" s="43"/>
      <c r="GL62" s="43"/>
      <c r="GM62" s="43"/>
      <c r="GN62" s="43"/>
      <c r="GO62" s="43"/>
      <c r="GP62" s="43"/>
      <c r="GQ62" s="43"/>
      <c r="GR62" s="43"/>
      <c r="GS62" s="43"/>
      <c r="GT62" s="11"/>
      <c r="GU62" s="43"/>
      <c r="GV62" s="43"/>
      <c r="GW62" s="43"/>
      <c r="GX62" s="43"/>
      <c r="GY62" s="43"/>
      <c r="GZ62" s="43"/>
      <c r="HA62" s="43"/>
      <c r="HB62" s="43"/>
      <c r="HC62" s="43"/>
      <c r="HD62" s="11"/>
      <c r="HE62" s="43"/>
      <c r="HF62" s="43"/>
      <c r="HG62" s="43"/>
      <c r="HH62" s="43"/>
      <c r="HI62" s="43"/>
      <c r="HJ62" s="43"/>
      <c r="HK62" s="43"/>
      <c r="HL62" s="43"/>
      <c r="HM62" s="43"/>
      <c r="HN62" s="11"/>
      <c r="HO62" s="43"/>
      <c r="HP62" s="43"/>
      <c r="HQ62" s="43"/>
      <c r="HR62" s="43"/>
      <c r="HS62" s="43"/>
      <c r="HT62" s="43"/>
      <c r="HU62" s="43"/>
      <c r="HV62" s="43"/>
      <c r="HW62" s="43"/>
      <c r="HX62" s="11"/>
      <c r="HY62" s="43"/>
      <c r="HZ62" s="43"/>
      <c r="IA62" s="43"/>
      <c r="IB62" s="43"/>
      <c r="IC62" s="43"/>
      <c r="ID62" s="43"/>
      <c r="IE62" s="43"/>
      <c r="IF62" s="43"/>
      <c r="IG62" s="43"/>
      <c r="IH62" s="11"/>
      <c r="II62" s="43"/>
      <c r="IJ62" s="43"/>
      <c r="IK62" s="43"/>
      <c r="IL62" s="43"/>
      <c r="IM62" s="43"/>
      <c r="IN62" s="43"/>
      <c r="IO62" s="43"/>
      <c r="IP62" s="43"/>
      <c r="IQ62" s="43"/>
      <c r="IR62" s="11"/>
      <c r="IS62" s="1"/>
      <c r="IT62" s="1"/>
      <c r="IU62" s="1"/>
      <c r="IV62" s="1"/>
    </row>
    <row r="63" customFormat="false" ht="12.75" hidden="false" customHeight="false" outlineLevel="0" collapsed="false">
      <c r="A63" s="14" t="s">
        <v>330</v>
      </c>
      <c r="B63" s="52" t="s">
        <v>331</v>
      </c>
      <c r="C63" s="16" t="n">
        <v>1177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23" t="n">
        <v>1177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23" t="n">
        <v>0</v>
      </c>
      <c r="W63" s="16" t="n">
        <v>41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23" t="n">
        <v>410</v>
      </c>
      <c r="AG63" s="16" t="n">
        <v>220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23" t="n">
        <v>220</v>
      </c>
      <c r="AQ63" s="16" t="n">
        <v>16908</v>
      </c>
      <c r="AR63" s="16" t="n">
        <v>0</v>
      </c>
      <c r="AS63" s="16" t="n">
        <v>0</v>
      </c>
      <c r="AT63" s="16" t="n">
        <v>0</v>
      </c>
      <c r="AU63" s="16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23" t="n">
        <v>16908</v>
      </c>
      <c r="BA63" s="16" t="n">
        <v>874</v>
      </c>
      <c r="BB63" s="16" t="n">
        <v>0</v>
      </c>
      <c r="BC63" s="16" t="n">
        <v>0</v>
      </c>
      <c r="BD63" s="16" t="n">
        <v>0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23" t="n">
        <v>874</v>
      </c>
      <c r="BK63" s="16" t="n">
        <v>228</v>
      </c>
      <c r="BL63" s="16" t="n">
        <v>0</v>
      </c>
      <c r="BM63" s="16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0</v>
      </c>
      <c r="BT63" s="23" t="n">
        <v>228</v>
      </c>
      <c r="BU63" s="16" t="n">
        <v>3714</v>
      </c>
      <c r="BV63" s="16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23" t="n">
        <v>3714</v>
      </c>
      <c r="CE63" s="16" t="n">
        <v>1923</v>
      </c>
      <c r="CF63" s="16" t="n">
        <v>0</v>
      </c>
      <c r="CG63" s="16" t="n">
        <v>0</v>
      </c>
      <c r="CH63" s="16" t="n">
        <v>0</v>
      </c>
      <c r="CI63" s="16" t="n">
        <v>0</v>
      </c>
      <c r="CJ63" s="16" t="n">
        <v>0</v>
      </c>
      <c r="CK63" s="16" t="n">
        <v>0</v>
      </c>
      <c r="CL63" s="16" t="n">
        <v>0</v>
      </c>
      <c r="CM63" s="16" t="n">
        <v>0</v>
      </c>
      <c r="CN63" s="23" t="n">
        <v>1923</v>
      </c>
      <c r="CO63" s="16" t="n">
        <v>4319</v>
      </c>
      <c r="CP63" s="16" t="n">
        <v>0</v>
      </c>
      <c r="CQ63" s="16" t="n">
        <v>0</v>
      </c>
      <c r="CR63" s="16" t="n">
        <v>0</v>
      </c>
      <c r="CS63" s="16" t="n">
        <v>0</v>
      </c>
      <c r="CT63" s="16" t="n">
        <v>0</v>
      </c>
      <c r="CU63" s="16" t="n">
        <v>0</v>
      </c>
      <c r="CV63" s="16" t="n">
        <v>0</v>
      </c>
      <c r="CW63" s="16" t="n">
        <v>0</v>
      </c>
      <c r="CX63" s="23" t="n">
        <v>4319</v>
      </c>
      <c r="CY63" s="16" t="n">
        <v>1940</v>
      </c>
      <c r="CZ63" s="16" t="n">
        <v>0</v>
      </c>
      <c r="DA63" s="16" t="n">
        <v>0</v>
      </c>
      <c r="DB63" s="16" t="n">
        <v>0</v>
      </c>
      <c r="DC63" s="16" t="n">
        <v>0</v>
      </c>
      <c r="DD63" s="16" t="n">
        <v>0</v>
      </c>
      <c r="DE63" s="16" t="n">
        <v>0</v>
      </c>
      <c r="DF63" s="16" t="n">
        <v>0</v>
      </c>
      <c r="DG63" s="16" t="n">
        <v>0</v>
      </c>
      <c r="DH63" s="23" t="n">
        <v>1940</v>
      </c>
      <c r="DI63" s="16" t="n">
        <v>5079</v>
      </c>
      <c r="DJ63" s="16" t="n">
        <v>0</v>
      </c>
      <c r="DK63" s="16" t="n">
        <v>0</v>
      </c>
      <c r="DL63" s="16" t="n">
        <v>0</v>
      </c>
      <c r="DM63" s="16" t="n">
        <v>0</v>
      </c>
      <c r="DN63" s="16" t="n">
        <v>0</v>
      </c>
      <c r="DO63" s="16" t="n">
        <v>0</v>
      </c>
      <c r="DP63" s="16" t="n">
        <v>0</v>
      </c>
      <c r="DQ63" s="16" t="n">
        <v>0</v>
      </c>
      <c r="DR63" s="23" t="n">
        <v>5079</v>
      </c>
      <c r="DS63" s="16" t="n">
        <v>527</v>
      </c>
      <c r="DT63" s="16" t="n">
        <v>0</v>
      </c>
      <c r="DU63" s="16" t="n">
        <v>0</v>
      </c>
      <c r="DV63" s="16" t="n">
        <v>0</v>
      </c>
      <c r="DW63" s="16" t="n">
        <v>0</v>
      </c>
      <c r="DX63" s="16" t="n">
        <v>0</v>
      </c>
      <c r="DY63" s="16" t="n">
        <v>0</v>
      </c>
      <c r="DZ63" s="16" t="n">
        <v>0</v>
      </c>
      <c r="EA63" s="16" t="n">
        <v>0</v>
      </c>
      <c r="EB63" s="23" t="n">
        <v>527</v>
      </c>
      <c r="EC63" s="16" t="n">
        <v>3757</v>
      </c>
      <c r="ED63" s="16" t="n">
        <v>0</v>
      </c>
      <c r="EE63" s="16" t="n">
        <v>0</v>
      </c>
      <c r="EF63" s="16" t="n">
        <v>0</v>
      </c>
      <c r="EG63" s="16" t="n">
        <v>0</v>
      </c>
      <c r="EH63" s="16" t="n">
        <v>0</v>
      </c>
      <c r="EI63" s="16" t="n">
        <v>0</v>
      </c>
      <c r="EJ63" s="16" t="n">
        <v>0</v>
      </c>
      <c r="EK63" s="16" t="n">
        <v>0</v>
      </c>
      <c r="EL63" s="23" t="n">
        <v>3757</v>
      </c>
      <c r="EM63" s="16" t="n">
        <v>4700</v>
      </c>
      <c r="EN63" s="16" t="n">
        <v>0</v>
      </c>
      <c r="EO63" s="16" t="n">
        <v>0</v>
      </c>
      <c r="EP63" s="16" t="n">
        <v>0</v>
      </c>
      <c r="EQ63" s="16" t="n">
        <v>0</v>
      </c>
      <c r="ER63" s="16" t="n">
        <v>0</v>
      </c>
      <c r="ES63" s="16" t="n">
        <v>0</v>
      </c>
      <c r="ET63" s="16" t="n">
        <v>0</v>
      </c>
      <c r="EU63" s="16" t="n">
        <v>0</v>
      </c>
      <c r="EV63" s="23" t="n">
        <v>4700</v>
      </c>
      <c r="EW63" s="16" t="n">
        <v>5111</v>
      </c>
      <c r="EX63" s="16" t="n">
        <v>0</v>
      </c>
      <c r="EY63" s="16" t="n">
        <v>0</v>
      </c>
      <c r="EZ63" s="16" t="n">
        <v>0</v>
      </c>
      <c r="FA63" s="16" t="n">
        <v>0</v>
      </c>
      <c r="FB63" s="16" t="n">
        <v>0</v>
      </c>
      <c r="FC63" s="16" t="n">
        <v>0</v>
      </c>
      <c r="FD63" s="16" t="n">
        <v>0</v>
      </c>
      <c r="FE63" s="16" t="n">
        <v>0</v>
      </c>
      <c r="FF63" s="23" t="n">
        <v>5111</v>
      </c>
      <c r="FG63" s="16" t="n">
        <v>423</v>
      </c>
      <c r="FH63" s="16" t="n">
        <v>0</v>
      </c>
      <c r="FI63" s="16" t="n">
        <v>0</v>
      </c>
      <c r="FJ63" s="16" t="n">
        <v>0</v>
      </c>
      <c r="FK63" s="16" t="n">
        <v>0</v>
      </c>
      <c r="FL63" s="16" t="n">
        <v>0</v>
      </c>
      <c r="FM63" s="16" t="n">
        <v>0</v>
      </c>
      <c r="FN63" s="16" t="n">
        <v>0</v>
      </c>
      <c r="FO63" s="16" t="n">
        <v>0</v>
      </c>
      <c r="FP63" s="23" t="n">
        <v>423</v>
      </c>
      <c r="FQ63" s="16" t="n">
        <v>382</v>
      </c>
      <c r="FR63" s="16" t="n">
        <v>0</v>
      </c>
      <c r="FS63" s="16" t="n">
        <v>0</v>
      </c>
      <c r="FT63" s="16" t="n">
        <v>0</v>
      </c>
      <c r="FU63" s="16" t="n">
        <v>0</v>
      </c>
      <c r="FV63" s="16" t="n">
        <v>0</v>
      </c>
      <c r="FW63" s="16" t="n">
        <v>0</v>
      </c>
      <c r="FX63" s="16" t="n">
        <v>0</v>
      </c>
      <c r="FY63" s="16" t="n">
        <v>0</v>
      </c>
      <c r="FZ63" s="23" t="n">
        <v>382</v>
      </c>
      <c r="GA63" s="16" t="n">
        <v>12549</v>
      </c>
      <c r="GB63" s="16" t="n">
        <v>0</v>
      </c>
      <c r="GC63" s="16" t="n">
        <v>0</v>
      </c>
      <c r="GD63" s="16" t="n">
        <v>0</v>
      </c>
      <c r="GE63" s="16" t="n">
        <v>0</v>
      </c>
      <c r="GF63" s="16" t="n">
        <v>0</v>
      </c>
      <c r="GG63" s="16" t="n">
        <v>0</v>
      </c>
      <c r="GH63" s="16" t="n">
        <v>0</v>
      </c>
      <c r="GI63" s="16" t="n">
        <v>0</v>
      </c>
      <c r="GJ63" s="23" t="n">
        <v>12549</v>
      </c>
      <c r="GK63" s="16" t="n">
        <v>4694</v>
      </c>
      <c r="GL63" s="16" t="n">
        <v>0</v>
      </c>
      <c r="GM63" s="16" t="n">
        <v>0</v>
      </c>
      <c r="GN63" s="16" t="n">
        <v>0</v>
      </c>
      <c r="GO63" s="16" t="n">
        <v>0</v>
      </c>
      <c r="GP63" s="16" t="n">
        <v>0</v>
      </c>
      <c r="GQ63" s="16" t="n">
        <v>0</v>
      </c>
      <c r="GR63" s="16" t="n">
        <v>0</v>
      </c>
      <c r="GS63" s="16" t="n">
        <v>0</v>
      </c>
      <c r="GT63" s="23" t="n">
        <v>4694</v>
      </c>
      <c r="GU63" s="16" t="n">
        <v>52</v>
      </c>
      <c r="GV63" s="16" t="n">
        <v>0</v>
      </c>
      <c r="GW63" s="16" t="n">
        <v>0</v>
      </c>
      <c r="GX63" s="16" t="n">
        <v>0</v>
      </c>
      <c r="GY63" s="16" t="n">
        <v>0</v>
      </c>
      <c r="GZ63" s="16" t="n">
        <v>0</v>
      </c>
      <c r="HA63" s="16" t="n">
        <v>0</v>
      </c>
      <c r="HB63" s="16" t="n">
        <v>0</v>
      </c>
      <c r="HC63" s="16" t="n">
        <v>0</v>
      </c>
      <c r="HD63" s="23" t="n">
        <v>52</v>
      </c>
      <c r="HE63" s="16" t="n">
        <v>13291</v>
      </c>
      <c r="HF63" s="16" t="n">
        <v>0</v>
      </c>
      <c r="HG63" s="16" t="n">
        <v>0</v>
      </c>
      <c r="HH63" s="16" t="n">
        <v>0</v>
      </c>
      <c r="HI63" s="16" t="n">
        <v>0</v>
      </c>
      <c r="HJ63" s="16" t="n">
        <v>0</v>
      </c>
      <c r="HK63" s="16" t="n">
        <v>0</v>
      </c>
      <c r="HL63" s="16" t="n">
        <v>0</v>
      </c>
      <c r="HM63" s="16" t="n">
        <v>0</v>
      </c>
      <c r="HN63" s="23" t="n">
        <v>13291</v>
      </c>
      <c r="HO63" s="16" t="n">
        <v>38</v>
      </c>
      <c r="HP63" s="16" t="n">
        <v>0</v>
      </c>
      <c r="HQ63" s="16" t="n">
        <v>0</v>
      </c>
      <c r="HR63" s="16" t="n">
        <v>0</v>
      </c>
      <c r="HS63" s="16" t="n">
        <v>0</v>
      </c>
      <c r="HT63" s="16" t="n">
        <v>0</v>
      </c>
      <c r="HU63" s="16" t="n">
        <v>0</v>
      </c>
      <c r="HV63" s="16" t="n">
        <v>0</v>
      </c>
      <c r="HW63" s="16" t="n">
        <v>0</v>
      </c>
      <c r="HX63" s="23" t="n">
        <v>38</v>
      </c>
      <c r="HY63" s="16" t="n">
        <v>213</v>
      </c>
      <c r="HZ63" s="16" t="n">
        <v>0</v>
      </c>
      <c r="IA63" s="16" t="n">
        <v>0</v>
      </c>
      <c r="IB63" s="16" t="n">
        <v>0</v>
      </c>
      <c r="IC63" s="16" t="n">
        <v>0</v>
      </c>
      <c r="ID63" s="16" t="n">
        <v>0</v>
      </c>
      <c r="IE63" s="16" t="n">
        <v>0</v>
      </c>
      <c r="IF63" s="16" t="n">
        <v>0</v>
      </c>
      <c r="IG63" s="16" t="n">
        <v>0</v>
      </c>
      <c r="IH63" s="23" t="n">
        <v>213</v>
      </c>
      <c r="II63" s="16" t="n">
        <v>45122</v>
      </c>
      <c r="IJ63" s="16" t="n">
        <v>0</v>
      </c>
      <c r="IK63" s="16" t="n">
        <v>0</v>
      </c>
      <c r="IL63" s="16" t="n">
        <v>0</v>
      </c>
      <c r="IM63" s="16" t="n">
        <v>0</v>
      </c>
      <c r="IN63" s="16" t="n">
        <v>0</v>
      </c>
      <c r="IO63" s="16" t="n">
        <v>0</v>
      </c>
      <c r="IP63" s="16" t="n">
        <v>0</v>
      </c>
      <c r="IQ63" s="16" t="n">
        <v>0</v>
      </c>
      <c r="IR63" s="23" t="n">
        <v>45122</v>
      </c>
    </row>
    <row r="64" customFormat="false" ht="12.75" hidden="false" customHeight="false" outlineLevel="0" collapsed="false">
      <c r="A64" s="14" t="s">
        <v>332</v>
      </c>
      <c r="B64" s="52" t="s">
        <v>333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23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23" t="n">
        <v>0</v>
      </c>
      <c r="W64" s="16" t="n">
        <v>3003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23" t="n">
        <v>3003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23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23" t="n">
        <v>0</v>
      </c>
      <c r="BA64" s="16" t="n">
        <v>0</v>
      </c>
      <c r="BB64" s="16" t="n">
        <v>0</v>
      </c>
      <c r="BC64" s="16" t="n">
        <v>0</v>
      </c>
      <c r="BD64" s="16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23" t="n">
        <v>0</v>
      </c>
      <c r="BK64" s="16" t="n">
        <v>0</v>
      </c>
      <c r="BL64" s="16" t="n">
        <v>0</v>
      </c>
      <c r="BM64" s="16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23" t="n">
        <v>0</v>
      </c>
      <c r="BU64" s="16" t="n">
        <v>0</v>
      </c>
      <c r="BV64" s="16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23" t="n">
        <v>0</v>
      </c>
      <c r="CE64" s="16" t="n">
        <v>0</v>
      </c>
      <c r="CF64" s="16" t="n">
        <v>0</v>
      </c>
      <c r="CG64" s="16" t="n">
        <v>0</v>
      </c>
      <c r="CH64" s="16" t="n">
        <v>0</v>
      </c>
      <c r="CI64" s="16" t="n">
        <v>0</v>
      </c>
      <c r="CJ64" s="16" t="n">
        <v>0</v>
      </c>
      <c r="CK64" s="16" t="n">
        <v>0</v>
      </c>
      <c r="CL64" s="16" t="n">
        <v>0</v>
      </c>
      <c r="CM64" s="16" t="n">
        <v>0</v>
      </c>
      <c r="CN64" s="23" t="n">
        <v>0</v>
      </c>
      <c r="CO64" s="16" t="n">
        <v>1104</v>
      </c>
      <c r="CP64" s="16" t="n">
        <v>0</v>
      </c>
      <c r="CQ64" s="16" t="n">
        <v>0</v>
      </c>
      <c r="CR64" s="16" t="n">
        <v>0</v>
      </c>
      <c r="CS64" s="16" t="n">
        <v>0</v>
      </c>
      <c r="CT64" s="16" t="n">
        <v>0</v>
      </c>
      <c r="CU64" s="16" t="n">
        <v>0</v>
      </c>
      <c r="CV64" s="16" t="n">
        <v>0</v>
      </c>
      <c r="CW64" s="16" t="n">
        <v>0</v>
      </c>
      <c r="CX64" s="23" t="n">
        <v>1104</v>
      </c>
      <c r="CY64" s="16" t="n">
        <v>1216</v>
      </c>
      <c r="CZ64" s="16" t="n">
        <v>0</v>
      </c>
      <c r="DA64" s="16" t="n">
        <v>0</v>
      </c>
      <c r="DB64" s="16" t="n">
        <v>0</v>
      </c>
      <c r="DC64" s="16" t="n">
        <v>0</v>
      </c>
      <c r="DD64" s="16" t="n">
        <v>0</v>
      </c>
      <c r="DE64" s="16" t="n">
        <v>0</v>
      </c>
      <c r="DF64" s="16" t="n">
        <v>0</v>
      </c>
      <c r="DG64" s="16" t="n">
        <v>0</v>
      </c>
      <c r="DH64" s="23" t="n">
        <v>1216</v>
      </c>
      <c r="DI64" s="16" t="n">
        <v>6380</v>
      </c>
      <c r="DJ64" s="16" t="n">
        <v>0</v>
      </c>
      <c r="DK64" s="16" t="n">
        <v>0</v>
      </c>
      <c r="DL64" s="16" t="n">
        <v>0</v>
      </c>
      <c r="DM64" s="16" t="n">
        <v>0</v>
      </c>
      <c r="DN64" s="16" t="n">
        <v>0</v>
      </c>
      <c r="DO64" s="16" t="n">
        <v>0</v>
      </c>
      <c r="DP64" s="16" t="n">
        <v>0</v>
      </c>
      <c r="DQ64" s="16" t="n">
        <v>0</v>
      </c>
      <c r="DR64" s="23" t="n">
        <v>6380</v>
      </c>
      <c r="DS64" s="16" t="n">
        <v>0</v>
      </c>
      <c r="DT64" s="16" t="n">
        <v>0</v>
      </c>
      <c r="DU64" s="16" t="n">
        <v>0</v>
      </c>
      <c r="DV64" s="16" t="n">
        <v>0</v>
      </c>
      <c r="DW64" s="16" t="n">
        <v>0</v>
      </c>
      <c r="DX64" s="16" t="n">
        <v>0</v>
      </c>
      <c r="DY64" s="16" t="n">
        <v>0</v>
      </c>
      <c r="DZ64" s="16" t="n">
        <v>0</v>
      </c>
      <c r="EA64" s="16" t="n">
        <v>0</v>
      </c>
      <c r="EB64" s="23" t="n">
        <v>0</v>
      </c>
      <c r="EC64" s="16" t="n">
        <v>1223</v>
      </c>
      <c r="ED64" s="16" t="n">
        <v>0</v>
      </c>
      <c r="EE64" s="16" t="n">
        <v>0</v>
      </c>
      <c r="EF64" s="16" t="n">
        <v>0</v>
      </c>
      <c r="EG64" s="16" t="n">
        <v>0</v>
      </c>
      <c r="EH64" s="16" t="n">
        <v>0</v>
      </c>
      <c r="EI64" s="16" t="n">
        <v>0</v>
      </c>
      <c r="EJ64" s="16" t="n">
        <v>0</v>
      </c>
      <c r="EK64" s="16" t="n">
        <v>0</v>
      </c>
      <c r="EL64" s="23" t="n">
        <v>1223</v>
      </c>
      <c r="EM64" s="16" t="n">
        <v>7004</v>
      </c>
      <c r="EN64" s="16" t="n">
        <v>0</v>
      </c>
      <c r="EO64" s="16" t="n">
        <v>0</v>
      </c>
      <c r="EP64" s="16" t="n">
        <v>0</v>
      </c>
      <c r="EQ64" s="16" t="n">
        <v>0</v>
      </c>
      <c r="ER64" s="16" t="n">
        <v>0</v>
      </c>
      <c r="ES64" s="16" t="n">
        <v>0</v>
      </c>
      <c r="ET64" s="16" t="n">
        <v>0</v>
      </c>
      <c r="EU64" s="16" t="n">
        <v>0</v>
      </c>
      <c r="EV64" s="23" t="n">
        <v>7004</v>
      </c>
      <c r="EW64" s="16" t="n">
        <v>0</v>
      </c>
      <c r="EX64" s="16" t="n">
        <v>0</v>
      </c>
      <c r="EY64" s="16" t="n">
        <v>0</v>
      </c>
      <c r="EZ64" s="16" t="n">
        <v>0</v>
      </c>
      <c r="FA64" s="16" t="n">
        <v>0</v>
      </c>
      <c r="FB64" s="16" t="n">
        <v>0</v>
      </c>
      <c r="FC64" s="16" t="n">
        <v>0</v>
      </c>
      <c r="FD64" s="16" t="n">
        <v>0</v>
      </c>
      <c r="FE64" s="16" t="n">
        <v>0</v>
      </c>
      <c r="FF64" s="23" t="n">
        <v>0</v>
      </c>
      <c r="FG64" s="16" t="n">
        <v>0</v>
      </c>
      <c r="FH64" s="16" t="n">
        <v>0</v>
      </c>
      <c r="FI64" s="16" t="n">
        <v>0</v>
      </c>
      <c r="FJ64" s="16" t="n">
        <v>0</v>
      </c>
      <c r="FK64" s="16" t="n">
        <v>0</v>
      </c>
      <c r="FL64" s="16" t="n">
        <v>0</v>
      </c>
      <c r="FM64" s="16" t="n">
        <v>0</v>
      </c>
      <c r="FN64" s="16" t="n">
        <v>0</v>
      </c>
      <c r="FO64" s="16" t="n">
        <v>0</v>
      </c>
      <c r="FP64" s="23" t="n">
        <v>0</v>
      </c>
      <c r="FQ64" s="16" t="n">
        <v>863</v>
      </c>
      <c r="FR64" s="16" t="n">
        <v>0</v>
      </c>
      <c r="FS64" s="16" t="n">
        <v>0</v>
      </c>
      <c r="FT64" s="16" t="n">
        <v>0</v>
      </c>
      <c r="FU64" s="16" t="n">
        <v>0</v>
      </c>
      <c r="FV64" s="16" t="n">
        <v>0</v>
      </c>
      <c r="FW64" s="16" t="n">
        <v>0</v>
      </c>
      <c r="FX64" s="16" t="n">
        <v>0</v>
      </c>
      <c r="FY64" s="16" t="n">
        <v>0</v>
      </c>
      <c r="FZ64" s="23" t="n">
        <v>863</v>
      </c>
      <c r="GA64" s="16" t="n">
        <v>3610</v>
      </c>
      <c r="GB64" s="16" t="n">
        <v>0</v>
      </c>
      <c r="GC64" s="16" t="n">
        <v>0</v>
      </c>
      <c r="GD64" s="16" t="n">
        <v>0</v>
      </c>
      <c r="GE64" s="16" t="n">
        <v>0</v>
      </c>
      <c r="GF64" s="16" t="n">
        <v>0</v>
      </c>
      <c r="GG64" s="16" t="n">
        <v>0</v>
      </c>
      <c r="GH64" s="16" t="n">
        <v>0</v>
      </c>
      <c r="GI64" s="16" t="n">
        <v>0</v>
      </c>
      <c r="GJ64" s="23" t="n">
        <v>3610</v>
      </c>
      <c r="GK64" s="16" t="n">
        <v>494</v>
      </c>
      <c r="GL64" s="16" t="n">
        <v>0</v>
      </c>
      <c r="GM64" s="16" t="n">
        <v>0</v>
      </c>
      <c r="GN64" s="16" t="n">
        <v>0</v>
      </c>
      <c r="GO64" s="16" t="n">
        <v>0</v>
      </c>
      <c r="GP64" s="16" t="n">
        <v>0</v>
      </c>
      <c r="GQ64" s="16" t="n">
        <v>0</v>
      </c>
      <c r="GR64" s="16" t="n">
        <v>0</v>
      </c>
      <c r="GS64" s="16" t="n">
        <v>0</v>
      </c>
      <c r="GT64" s="23" t="n">
        <v>494</v>
      </c>
      <c r="GU64" s="16" t="n">
        <v>338</v>
      </c>
      <c r="GV64" s="16" t="n">
        <v>0</v>
      </c>
      <c r="GW64" s="16" t="n">
        <v>0</v>
      </c>
      <c r="GX64" s="16" t="n">
        <v>0</v>
      </c>
      <c r="GY64" s="16" t="n">
        <v>0</v>
      </c>
      <c r="GZ64" s="16" t="n">
        <v>0</v>
      </c>
      <c r="HA64" s="16" t="n">
        <v>0</v>
      </c>
      <c r="HB64" s="16" t="n">
        <v>0</v>
      </c>
      <c r="HC64" s="16" t="n">
        <v>0</v>
      </c>
      <c r="HD64" s="23" t="n">
        <v>338</v>
      </c>
      <c r="HE64" s="16" t="n">
        <v>0</v>
      </c>
      <c r="HF64" s="16" t="n">
        <v>0</v>
      </c>
      <c r="HG64" s="16" t="n">
        <v>0</v>
      </c>
      <c r="HH64" s="16" t="n">
        <v>0</v>
      </c>
      <c r="HI64" s="16" t="n">
        <v>0</v>
      </c>
      <c r="HJ64" s="16" t="n">
        <v>0</v>
      </c>
      <c r="HK64" s="16" t="n">
        <v>0</v>
      </c>
      <c r="HL64" s="16" t="n">
        <v>0</v>
      </c>
      <c r="HM64" s="16" t="n">
        <v>0</v>
      </c>
      <c r="HN64" s="23" t="n">
        <v>0</v>
      </c>
      <c r="HO64" s="16" t="n">
        <v>1004</v>
      </c>
      <c r="HP64" s="16" t="n">
        <v>0</v>
      </c>
      <c r="HQ64" s="16" t="n">
        <v>0</v>
      </c>
      <c r="HR64" s="16" t="n">
        <v>0</v>
      </c>
      <c r="HS64" s="16" t="n">
        <v>0</v>
      </c>
      <c r="HT64" s="16" t="n">
        <v>0</v>
      </c>
      <c r="HU64" s="16" t="n">
        <v>0</v>
      </c>
      <c r="HV64" s="16" t="n">
        <v>0</v>
      </c>
      <c r="HW64" s="16" t="n">
        <v>0</v>
      </c>
      <c r="HX64" s="23" t="n">
        <v>1004</v>
      </c>
      <c r="HY64" s="16" t="n">
        <v>640</v>
      </c>
      <c r="HZ64" s="16" t="n">
        <v>0</v>
      </c>
      <c r="IA64" s="16" t="n">
        <v>0</v>
      </c>
      <c r="IB64" s="16" t="n">
        <v>0</v>
      </c>
      <c r="IC64" s="16" t="n">
        <v>0</v>
      </c>
      <c r="ID64" s="16" t="n">
        <v>0</v>
      </c>
      <c r="IE64" s="16" t="n">
        <v>0</v>
      </c>
      <c r="IF64" s="16" t="n">
        <v>0</v>
      </c>
      <c r="IG64" s="16" t="n">
        <v>0</v>
      </c>
      <c r="IH64" s="23" t="n">
        <v>640</v>
      </c>
      <c r="II64" s="16" t="n">
        <v>9155</v>
      </c>
      <c r="IJ64" s="16" t="n">
        <v>0</v>
      </c>
      <c r="IK64" s="16" t="n">
        <v>0</v>
      </c>
      <c r="IL64" s="16" t="n">
        <v>1110</v>
      </c>
      <c r="IM64" s="16" t="n">
        <v>0</v>
      </c>
      <c r="IN64" s="16" t="n">
        <v>0</v>
      </c>
      <c r="IO64" s="16" t="n">
        <v>0</v>
      </c>
      <c r="IP64" s="16" t="n">
        <v>0</v>
      </c>
      <c r="IQ64" s="16" t="n">
        <v>0</v>
      </c>
      <c r="IR64" s="23" t="n">
        <v>10265</v>
      </c>
    </row>
    <row r="65" customFormat="false" ht="12.75" hidden="false" customHeight="false" outlineLevel="0" collapsed="false">
      <c r="A65" s="21" t="n">
        <v>40</v>
      </c>
      <c r="B65" s="53" t="s">
        <v>334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23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23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23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23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23" t="n">
        <v>0</v>
      </c>
      <c r="BA65" s="16" t="n">
        <v>0</v>
      </c>
      <c r="BB65" s="16" t="n">
        <v>0</v>
      </c>
      <c r="BC65" s="16" t="n">
        <v>0</v>
      </c>
      <c r="BD65" s="16" t="n">
        <v>0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23" t="n">
        <v>0</v>
      </c>
      <c r="BK65" s="16" t="n">
        <v>0</v>
      </c>
      <c r="BL65" s="16" t="n">
        <v>0</v>
      </c>
      <c r="BM65" s="16" t="n">
        <v>0</v>
      </c>
      <c r="BN65" s="16" t="n">
        <v>0</v>
      </c>
      <c r="BO65" s="16" t="n">
        <v>0</v>
      </c>
      <c r="BP65" s="16" t="n">
        <v>0</v>
      </c>
      <c r="BQ65" s="16" t="n">
        <v>0</v>
      </c>
      <c r="BR65" s="16" t="n">
        <v>0</v>
      </c>
      <c r="BS65" s="16" t="n">
        <v>0</v>
      </c>
      <c r="BT65" s="23" t="n">
        <v>0</v>
      </c>
      <c r="BU65" s="16" t="n">
        <v>0</v>
      </c>
      <c r="BV65" s="16" t="n">
        <v>0</v>
      </c>
      <c r="BW65" s="16" t="n">
        <v>0</v>
      </c>
      <c r="BX65" s="16" t="n">
        <v>0</v>
      </c>
      <c r="BY65" s="16" t="n">
        <v>0</v>
      </c>
      <c r="BZ65" s="16" t="n">
        <v>0</v>
      </c>
      <c r="CA65" s="16" t="n">
        <v>0</v>
      </c>
      <c r="CB65" s="16" t="n">
        <v>0</v>
      </c>
      <c r="CC65" s="16" t="n">
        <v>0</v>
      </c>
      <c r="CD65" s="23" t="n">
        <v>0</v>
      </c>
      <c r="CE65" s="16" t="n">
        <v>0</v>
      </c>
      <c r="CF65" s="16" t="n">
        <v>0</v>
      </c>
      <c r="CG65" s="16" t="n">
        <v>0</v>
      </c>
      <c r="CH65" s="16" t="n">
        <v>0</v>
      </c>
      <c r="CI65" s="16" t="n">
        <v>0</v>
      </c>
      <c r="CJ65" s="16" t="n">
        <v>0</v>
      </c>
      <c r="CK65" s="16" t="n">
        <v>0</v>
      </c>
      <c r="CL65" s="16" t="n">
        <v>0</v>
      </c>
      <c r="CM65" s="16" t="n">
        <v>0</v>
      </c>
      <c r="CN65" s="23" t="n">
        <v>0</v>
      </c>
      <c r="CO65" s="16" t="n">
        <v>0</v>
      </c>
      <c r="CP65" s="16" t="n">
        <v>0</v>
      </c>
      <c r="CQ65" s="16" t="n">
        <v>0</v>
      </c>
      <c r="CR65" s="16" t="n">
        <v>0</v>
      </c>
      <c r="CS65" s="16" t="n">
        <v>0</v>
      </c>
      <c r="CT65" s="16" t="n">
        <v>0</v>
      </c>
      <c r="CU65" s="16" t="n">
        <v>0</v>
      </c>
      <c r="CV65" s="16" t="n">
        <v>0</v>
      </c>
      <c r="CW65" s="16" t="n">
        <v>0</v>
      </c>
      <c r="CX65" s="23" t="n">
        <v>0</v>
      </c>
      <c r="CY65" s="16" t="n">
        <v>0</v>
      </c>
      <c r="CZ65" s="16" t="n">
        <v>0</v>
      </c>
      <c r="DA65" s="16" t="n">
        <v>0</v>
      </c>
      <c r="DB65" s="16" t="n">
        <v>0</v>
      </c>
      <c r="DC65" s="16" t="n">
        <v>0</v>
      </c>
      <c r="DD65" s="16" t="n">
        <v>0</v>
      </c>
      <c r="DE65" s="16" t="n">
        <v>0</v>
      </c>
      <c r="DF65" s="16" t="n">
        <v>0</v>
      </c>
      <c r="DG65" s="16" t="n">
        <v>0</v>
      </c>
      <c r="DH65" s="23" t="n">
        <v>0</v>
      </c>
      <c r="DI65" s="16" t="n">
        <v>0</v>
      </c>
      <c r="DJ65" s="16" t="n">
        <v>0</v>
      </c>
      <c r="DK65" s="16" t="n">
        <v>0</v>
      </c>
      <c r="DL65" s="16" t="n">
        <v>0</v>
      </c>
      <c r="DM65" s="16" t="n">
        <v>0</v>
      </c>
      <c r="DN65" s="16" t="n">
        <v>0</v>
      </c>
      <c r="DO65" s="16" t="n">
        <v>0</v>
      </c>
      <c r="DP65" s="16" t="n">
        <v>0</v>
      </c>
      <c r="DQ65" s="16" t="n">
        <v>0</v>
      </c>
      <c r="DR65" s="23" t="n">
        <v>0</v>
      </c>
      <c r="DS65" s="16" t="n">
        <v>0</v>
      </c>
      <c r="DT65" s="16" t="n">
        <v>0</v>
      </c>
      <c r="DU65" s="16" t="n">
        <v>0</v>
      </c>
      <c r="DV65" s="16" t="n">
        <v>0</v>
      </c>
      <c r="DW65" s="16" t="n">
        <v>0</v>
      </c>
      <c r="DX65" s="16" t="n">
        <v>0</v>
      </c>
      <c r="DY65" s="16" t="n">
        <v>0</v>
      </c>
      <c r="DZ65" s="16" t="n">
        <v>0</v>
      </c>
      <c r="EA65" s="16" t="n">
        <v>0</v>
      </c>
      <c r="EB65" s="23" t="n">
        <v>0</v>
      </c>
      <c r="EC65" s="16" t="n">
        <v>0</v>
      </c>
      <c r="ED65" s="16" t="n">
        <v>0</v>
      </c>
      <c r="EE65" s="16" t="n">
        <v>0</v>
      </c>
      <c r="EF65" s="16" t="n">
        <v>0</v>
      </c>
      <c r="EG65" s="16" t="n">
        <v>0</v>
      </c>
      <c r="EH65" s="16" t="n">
        <v>0</v>
      </c>
      <c r="EI65" s="16" t="n">
        <v>0</v>
      </c>
      <c r="EJ65" s="16" t="n">
        <v>0</v>
      </c>
      <c r="EK65" s="16" t="n">
        <v>0</v>
      </c>
      <c r="EL65" s="23" t="n">
        <v>0</v>
      </c>
      <c r="EM65" s="16" t="n">
        <v>0</v>
      </c>
      <c r="EN65" s="16" t="n">
        <v>0</v>
      </c>
      <c r="EO65" s="16" t="n">
        <v>0</v>
      </c>
      <c r="EP65" s="16" t="n">
        <v>0</v>
      </c>
      <c r="EQ65" s="16" t="n">
        <v>0</v>
      </c>
      <c r="ER65" s="16" t="n">
        <v>0</v>
      </c>
      <c r="ES65" s="16" t="n">
        <v>0</v>
      </c>
      <c r="ET65" s="16" t="n">
        <v>0</v>
      </c>
      <c r="EU65" s="16" t="n">
        <v>0</v>
      </c>
      <c r="EV65" s="23" t="n">
        <v>0</v>
      </c>
      <c r="EW65" s="16" t="n">
        <v>0</v>
      </c>
      <c r="EX65" s="16" t="n">
        <v>0</v>
      </c>
      <c r="EY65" s="16" t="n">
        <v>0</v>
      </c>
      <c r="EZ65" s="16" t="n">
        <v>0</v>
      </c>
      <c r="FA65" s="16" t="n">
        <v>0</v>
      </c>
      <c r="FB65" s="16" t="n">
        <v>0</v>
      </c>
      <c r="FC65" s="16" t="n">
        <v>0</v>
      </c>
      <c r="FD65" s="16" t="n">
        <v>0</v>
      </c>
      <c r="FE65" s="16" t="n">
        <v>0</v>
      </c>
      <c r="FF65" s="23" t="n">
        <v>0</v>
      </c>
      <c r="FG65" s="16" t="n">
        <v>0</v>
      </c>
      <c r="FH65" s="16" t="n">
        <v>0</v>
      </c>
      <c r="FI65" s="16" t="n">
        <v>0</v>
      </c>
      <c r="FJ65" s="16" t="n">
        <v>0</v>
      </c>
      <c r="FK65" s="16" t="n">
        <v>0</v>
      </c>
      <c r="FL65" s="16" t="n">
        <v>0</v>
      </c>
      <c r="FM65" s="16" t="n">
        <v>0</v>
      </c>
      <c r="FN65" s="16" t="n">
        <v>0</v>
      </c>
      <c r="FO65" s="16" t="n">
        <v>0</v>
      </c>
      <c r="FP65" s="23" t="n">
        <v>0</v>
      </c>
      <c r="FQ65" s="16" t="n">
        <v>0</v>
      </c>
      <c r="FR65" s="16" t="n">
        <v>0</v>
      </c>
      <c r="FS65" s="16" t="n">
        <v>0</v>
      </c>
      <c r="FT65" s="16" t="n">
        <v>0</v>
      </c>
      <c r="FU65" s="16" t="n">
        <v>0</v>
      </c>
      <c r="FV65" s="16" t="n">
        <v>0</v>
      </c>
      <c r="FW65" s="16" t="n">
        <v>0</v>
      </c>
      <c r="FX65" s="16" t="n">
        <v>0</v>
      </c>
      <c r="FY65" s="16" t="n">
        <v>0</v>
      </c>
      <c r="FZ65" s="23" t="n">
        <v>0</v>
      </c>
      <c r="GA65" s="16" t="n">
        <v>0</v>
      </c>
      <c r="GB65" s="16" t="n">
        <v>0</v>
      </c>
      <c r="GC65" s="16" t="n">
        <v>0</v>
      </c>
      <c r="GD65" s="16" t="n">
        <v>0</v>
      </c>
      <c r="GE65" s="16" t="n">
        <v>0</v>
      </c>
      <c r="GF65" s="16" t="n">
        <v>0</v>
      </c>
      <c r="GG65" s="16" t="n">
        <v>0</v>
      </c>
      <c r="GH65" s="16" t="n">
        <v>0</v>
      </c>
      <c r="GI65" s="16" t="n">
        <v>0</v>
      </c>
      <c r="GJ65" s="23" t="n">
        <v>0</v>
      </c>
      <c r="GK65" s="16" t="n">
        <v>0</v>
      </c>
      <c r="GL65" s="16" t="n">
        <v>0</v>
      </c>
      <c r="GM65" s="16" t="n">
        <v>0</v>
      </c>
      <c r="GN65" s="16" t="n">
        <v>0</v>
      </c>
      <c r="GO65" s="16" t="n">
        <v>0</v>
      </c>
      <c r="GP65" s="16" t="n">
        <v>0</v>
      </c>
      <c r="GQ65" s="16" t="n">
        <v>0</v>
      </c>
      <c r="GR65" s="16" t="n">
        <v>0</v>
      </c>
      <c r="GS65" s="16" t="n">
        <v>0</v>
      </c>
      <c r="GT65" s="23" t="n">
        <v>0</v>
      </c>
      <c r="GU65" s="16" t="n">
        <v>0</v>
      </c>
      <c r="GV65" s="16" t="n">
        <v>0</v>
      </c>
      <c r="GW65" s="16" t="n">
        <v>0</v>
      </c>
      <c r="GX65" s="16" t="n">
        <v>0</v>
      </c>
      <c r="GY65" s="16" t="n">
        <v>0</v>
      </c>
      <c r="GZ65" s="16" t="n">
        <v>0</v>
      </c>
      <c r="HA65" s="16" t="n">
        <v>0</v>
      </c>
      <c r="HB65" s="16" t="n">
        <v>0</v>
      </c>
      <c r="HC65" s="16" t="n">
        <v>0</v>
      </c>
      <c r="HD65" s="23" t="n">
        <v>0</v>
      </c>
      <c r="HE65" s="16" t="n">
        <v>0</v>
      </c>
      <c r="HF65" s="16" t="n">
        <v>0</v>
      </c>
      <c r="HG65" s="16" t="n">
        <v>0</v>
      </c>
      <c r="HH65" s="16" t="n">
        <v>0</v>
      </c>
      <c r="HI65" s="16" t="n">
        <v>0</v>
      </c>
      <c r="HJ65" s="16" t="n">
        <v>0</v>
      </c>
      <c r="HK65" s="16" t="n">
        <v>0</v>
      </c>
      <c r="HL65" s="16" t="n">
        <v>0</v>
      </c>
      <c r="HM65" s="16" t="n">
        <v>0</v>
      </c>
      <c r="HN65" s="23" t="n">
        <v>0</v>
      </c>
      <c r="HO65" s="16" t="n">
        <v>0</v>
      </c>
      <c r="HP65" s="16" t="n">
        <v>0</v>
      </c>
      <c r="HQ65" s="16" t="n">
        <v>0</v>
      </c>
      <c r="HR65" s="16" t="n">
        <v>0</v>
      </c>
      <c r="HS65" s="16" t="n">
        <v>0</v>
      </c>
      <c r="HT65" s="16" t="n">
        <v>0</v>
      </c>
      <c r="HU65" s="16" t="n">
        <v>0</v>
      </c>
      <c r="HV65" s="16" t="n">
        <v>0</v>
      </c>
      <c r="HW65" s="16" t="n">
        <v>0</v>
      </c>
      <c r="HX65" s="23" t="n">
        <v>0</v>
      </c>
      <c r="HY65" s="16" t="n">
        <v>0</v>
      </c>
      <c r="HZ65" s="16" t="n">
        <v>0</v>
      </c>
      <c r="IA65" s="16" t="n">
        <v>0</v>
      </c>
      <c r="IB65" s="16" t="n">
        <v>0</v>
      </c>
      <c r="IC65" s="16" t="n">
        <v>0</v>
      </c>
      <c r="ID65" s="16" t="n">
        <v>0</v>
      </c>
      <c r="IE65" s="16" t="n">
        <v>0</v>
      </c>
      <c r="IF65" s="16" t="n">
        <v>0</v>
      </c>
      <c r="IG65" s="16" t="n">
        <v>0</v>
      </c>
      <c r="IH65" s="23" t="n">
        <v>0</v>
      </c>
      <c r="II65" s="16" t="n">
        <v>0</v>
      </c>
      <c r="IJ65" s="16" t="n">
        <v>0</v>
      </c>
      <c r="IK65" s="16" t="n">
        <v>0</v>
      </c>
      <c r="IL65" s="16" t="n">
        <v>0</v>
      </c>
      <c r="IM65" s="16" t="n">
        <v>0</v>
      </c>
      <c r="IN65" s="16" t="n">
        <v>0</v>
      </c>
      <c r="IO65" s="16" t="n">
        <v>0</v>
      </c>
      <c r="IP65" s="16" t="n">
        <v>0</v>
      </c>
      <c r="IQ65" s="16" t="n">
        <v>0</v>
      </c>
      <c r="IR65" s="23" t="n">
        <v>0</v>
      </c>
    </row>
    <row r="66" customFormat="false" ht="12.75" hidden="false" customHeight="false" outlineLevel="0" collapsed="false">
      <c r="A66" s="21" t="n">
        <v>41</v>
      </c>
      <c r="B66" s="53" t="s">
        <v>335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23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23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2990</v>
      </c>
      <c r="AC66" s="16" t="n">
        <v>0</v>
      </c>
      <c r="AD66" s="16" t="n">
        <v>0</v>
      </c>
      <c r="AE66" s="16" t="n">
        <v>0</v>
      </c>
      <c r="AF66" s="23" t="n">
        <v>2990</v>
      </c>
      <c r="AG66" s="16" t="n">
        <v>0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23" t="n">
        <v>0</v>
      </c>
      <c r="AQ66" s="16" t="n">
        <v>0</v>
      </c>
      <c r="AR66" s="16" t="n">
        <v>0</v>
      </c>
      <c r="AS66" s="16" t="n">
        <v>0</v>
      </c>
      <c r="AT66" s="16" t="n">
        <v>0</v>
      </c>
      <c r="AU66" s="16" t="n">
        <v>0</v>
      </c>
      <c r="AV66" s="16" t="n">
        <v>0</v>
      </c>
      <c r="AW66" s="16" t="n">
        <v>0</v>
      </c>
      <c r="AX66" s="16" t="n">
        <v>0</v>
      </c>
      <c r="AY66" s="16" t="n">
        <v>0</v>
      </c>
      <c r="AZ66" s="23" t="n">
        <v>0</v>
      </c>
      <c r="BA66" s="16" t="n">
        <v>0</v>
      </c>
      <c r="BB66" s="16" t="n">
        <v>0</v>
      </c>
      <c r="BC66" s="16" t="n">
        <v>0</v>
      </c>
      <c r="BD66" s="16" t="n">
        <v>0</v>
      </c>
      <c r="BE66" s="16" t="n">
        <v>0</v>
      </c>
      <c r="BF66" s="16" t="n">
        <v>0</v>
      </c>
      <c r="BG66" s="16" t="n">
        <v>0</v>
      </c>
      <c r="BH66" s="16" t="n">
        <v>0</v>
      </c>
      <c r="BI66" s="16" t="n">
        <v>0</v>
      </c>
      <c r="BJ66" s="23" t="n">
        <v>0</v>
      </c>
      <c r="BK66" s="16" t="n">
        <v>0</v>
      </c>
      <c r="BL66" s="16" t="n">
        <v>0</v>
      </c>
      <c r="BM66" s="16" t="n">
        <v>0</v>
      </c>
      <c r="BN66" s="16" t="n">
        <v>229</v>
      </c>
      <c r="BO66" s="16" t="n">
        <v>0</v>
      </c>
      <c r="BP66" s="16" t="n">
        <v>0</v>
      </c>
      <c r="BQ66" s="16" t="n">
        <v>0</v>
      </c>
      <c r="BR66" s="16" t="n">
        <v>0</v>
      </c>
      <c r="BS66" s="16" t="n">
        <v>0</v>
      </c>
      <c r="BT66" s="23" t="n">
        <v>229</v>
      </c>
      <c r="BU66" s="16" t="n">
        <v>0</v>
      </c>
      <c r="BV66" s="16" t="n">
        <v>0</v>
      </c>
      <c r="BW66" s="16" t="n">
        <v>0</v>
      </c>
      <c r="BX66" s="16" t="n">
        <v>0</v>
      </c>
      <c r="BY66" s="16" t="n">
        <v>0</v>
      </c>
      <c r="BZ66" s="16" t="n">
        <v>610</v>
      </c>
      <c r="CA66" s="16" t="n">
        <v>0</v>
      </c>
      <c r="CB66" s="16" t="n">
        <v>0</v>
      </c>
      <c r="CC66" s="16" t="n">
        <v>0</v>
      </c>
      <c r="CD66" s="23" t="n">
        <v>610</v>
      </c>
      <c r="CE66" s="16" t="n">
        <v>0</v>
      </c>
      <c r="CF66" s="16" t="n">
        <v>0</v>
      </c>
      <c r="CG66" s="16" t="n">
        <v>0</v>
      </c>
      <c r="CH66" s="16" t="n">
        <v>0</v>
      </c>
      <c r="CI66" s="16" t="n">
        <v>0</v>
      </c>
      <c r="CJ66" s="16" t="n">
        <v>204</v>
      </c>
      <c r="CK66" s="16" t="n">
        <v>0</v>
      </c>
      <c r="CL66" s="16" t="n">
        <v>0</v>
      </c>
      <c r="CM66" s="16" t="n">
        <v>0</v>
      </c>
      <c r="CN66" s="23" t="n">
        <v>204</v>
      </c>
      <c r="CO66" s="16" t="n">
        <v>0</v>
      </c>
      <c r="CP66" s="16" t="n">
        <v>0</v>
      </c>
      <c r="CQ66" s="16" t="n">
        <v>0</v>
      </c>
      <c r="CR66" s="16" t="n">
        <v>1</v>
      </c>
      <c r="CS66" s="16" t="n">
        <v>0</v>
      </c>
      <c r="CT66" s="16" t="n">
        <v>1114</v>
      </c>
      <c r="CU66" s="16" t="n">
        <v>0</v>
      </c>
      <c r="CV66" s="16" t="n">
        <v>0</v>
      </c>
      <c r="CW66" s="16" t="n">
        <v>0</v>
      </c>
      <c r="CX66" s="23" t="n">
        <v>1115</v>
      </c>
      <c r="CY66" s="16" t="n">
        <v>0</v>
      </c>
      <c r="CZ66" s="16" t="n">
        <v>0</v>
      </c>
      <c r="DA66" s="16" t="n">
        <v>0</v>
      </c>
      <c r="DB66" s="16" t="n">
        <v>0</v>
      </c>
      <c r="DC66" s="16" t="n">
        <v>0</v>
      </c>
      <c r="DD66" s="16" t="n">
        <v>506</v>
      </c>
      <c r="DE66" s="16" t="n">
        <v>0</v>
      </c>
      <c r="DF66" s="16" t="n">
        <v>0</v>
      </c>
      <c r="DG66" s="16" t="n">
        <v>0</v>
      </c>
      <c r="DH66" s="23" t="n">
        <v>506</v>
      </c>
      <c r="DI66" s="16" t="n">
        <v>206</v>
      </c>
      <c r="DJ66" s="16" t="n">
        <v>0</v>
      </c>
      <c r="DK66" s="16" t="n">
        <v>0</v>
      </c>
      <c r="DL66" s="16" t="n">
        <v>21</v>
      </c>
      <c r="DM66" s="16" t="n">
        <v>0</v>
      </c>
      <c r="DN66" s="16" t="n">
        <v>0</v>
      </c>
      <c r="DO66" s="16" t="n">
        <v>0</v>
      </c>
      <c r="DP66" s="16" t="n">
        <v>1110</v>
      </c>
      <c r="DQ66" s="16" t="n">
        <v>0</v>
      </c>
      <c r="DR66" s="23" t="n">
        <v>1337</v>
      </c>
      <c r="DS66" s="16" t="n">
        <v>4021</v>
      </c>
      <c r="DT66" s="16" t="n">
        <v>0</v>
      </c>
      <c r="DU66" s="16" t="n">
        <v>0</v>
      </c>
      <c r="DV66" s="16" t="n">
        <v>0</v>
      </c>
      <c r="DW66" s="16" t="n">
        <v>0</v>
      </c>
      <c r="DX66" s="16" t="n">
        <v>0</v>
      </c>
      <c r="DY66" s="16" t="n">
        <v>0</v>
      </c>
      <c r="DZ66" s="16" t="n">
        <v>0</v>
      </c>
      <c r="EA66" s="16" t="n">
        <v>0</v>
      </c>
      <c r="EB66" s="23" t="n">
        <v>4021</v>
      </c>
      <c r="EC66" s="16" t="n">
        <v>0</v>
      </c>
      <c r="ED66" s="16" t="n">
        <v>0</v>
      </c>
      <c r="EE66" s="16" t="n">
        <v>0</v>
      </c>
      <c r="EF66" s="16" t="n">
        <v>4</v>
      </c>
      <c r="EG66" s="16" t="n">
        <v>0</v>
      </c>
      <c r="EH66" s="16" t="n">
        <v>316</v>
      </c>
      <c r="EI66" s="16" t="n">
        <v>0</v>
      </c>
      <c r="EJ66" s="16" t="n">
        <v>0</v>
      </c>
      <c r="EK66" s="16" t="n">
        <v>0</v>
      </c>
      <c r="EL66" s="23" t="n">
        <v>320</v>
      </c>
      <c r="EM66" s="16" t="n">
        <v>0</v>
      </c>
      <c r="EN66" s="16" t="n">
        <v>0</v>
      </c>
      <c r="EO66" s="16" t="n">
        <v>0</v>
      </c>
      <c r="EP66" s="16" t="n">
        <v>0</v>
      </c>
      <c r="EQ66" s="16" t="n">
        <v>0</v>
      </c>
      <c r="ER66" s="16" t="n">
        <v>1593</v>
      </c>
      <c r="ES66" s="16" t="n">
        <v>0</v>
      </c>
      <c r="ET66" s="16" t="n">
        <v>0</v>
      </c>
      <c r="EU66" s="16" t="n">
        <v>0</v>
      </c>
      <c r="EV66" s="23" t="n">
        <v>1593</v>
      </c>
      <c r="EW66" s="16" t="n">
        <v>0</v>
      </c>
      <c r="EX66" s="16" t="n">
        <v>0</v>
      </c>
      <c r="EY66" s="16" t="n">
        <v>0</v>
      </c>
      <c r="EZ66" s="16" t="n">
        <v>0</v>
      </c>
      <c r="FA66" s="16" t="n">
        <v>0</v>
      </c>
      <c r="FB66" s="16" t="n">
        <v>3498</v>
      </c>
      <c r="FC66" s="16" t="n">
        <v>0</v>
      </c>
      <c r="FD66" s="16" t="n">
        <v>0</v>
      </c>
      <c r="FE66" s="16" t="n">
        <v>0</v>
      </c>
      <c r="FF66" s="23" t="n">
        <v>3498</v>
      </c>
      <c r="FG66" s="16" t="n">
        <v>0</v>
      </c>
      <c r="FH66" s="16" t="n">
        <v>0</v>
      </c>
      <c r="FI66" s="16" t="n">
        <v>0</v>
      </c>
      <c r="FJ66" s="16" t="n">
        <v>0</v>
      </c>
      <c r="FK66" s="16" t="n">
        <v>0</v>
      </c>
      <c r="FL66" s="16" t="n">
        <v>0</v>
      </c>
      <c r="FM66" s="16" t="n">
        <v>0</v>
      </c>
      <c r="FN66" s="16" t="n">
        <v>0</v>
      </c>
      <c r="FO66" s="16" t="n">
        <v>0</v>
      </c>
      <c r="FP66" s="23" t="n">
        <v>0</v>
      </c>
      <c r="FQ66" s="16" t="n">
        <v>0</v>
      </c>
      <c r="FR66" s="16" t="n">
        <v>0</v>
      </c>
      <c r="FS66" s="16" t="n">
        <v>0</v>
      </c>
      <c r="FT66" s="16" t="n">
        <v>0</v>
      </c>
      <c r="FU66" s="16" t="n">
        <v>0</v>
      </c>
      <c r="FV66" s="16" t="n">
        <v>68</v>
      </c>
      <c r="FW66" s="16" t="n">
        <v>0</v>
      </c>
      <c r="FX66" s="16" t="n">
        <v>0</v>
      </c>
      <c r="FY66" s="16" t="n">
        <v>0</v>
      </c>
      <c r="FZ66" s="23" t="n">
        <v>68</v>
      </c>
      <c r="GA66" s="16" t="n">
        <v>0</v>
      </c>
      <c r="GB66" s="16" t="n">
        <v>0</v>
      </c>
      <c r="GC66" s="16" t="n">
        <v>0</v>
      </c>
      <c r="GD66" s="16" t="n">
        <v>8</v>
      </c>
      <c r="GE66" s="16" t="n">
        <v>0</v>
      </c>
      <c r="GF66" s="16" t="n">
        <v>1363</v>
      </c>
      <c r="GG66" s="16" t="n">
        <v>0</v>
      </c>
      <c r="GH66" s="16" t="n">
        <v>0</v>
      </c>
      <c r="GI66" s="16" t="n">
        <v>0</v>
      </c>
      <c r="GJ66" s="23" t="n">
        <v>1371</v>
      </c>
      <c r="GK66" s="16" t="n">
        <v>0</v>
      </c>
      <c r="GL66" s="16" t="n">
        <v>0</v>
      </c>
      <c r="GM66" s="16" t="n">
        <v>0</v>
      </c>
      <c r="GN66" s="16" t="n">
        <v>0</v>
      </c>
      <c r="GO66" s="16" t="n">
        <v>0</v>
      </c>
      <c r="GP66" s="16" t="n">
        <v>123</v>
      </c>
      <c r="GQ66" s="16" t="n">
        <v>0</v>
      </c>
      <c r="GR66" s="16" t="n">
        <v>0</v>
      </c>
      <c r="GS66" s="16" t="n">
        <v>0</v>
      </c>
      <c r="GT66" s="23" t="n">
        <v>123</v>
      </c>
      <c r="GU66" s="16" t="n">
        <v>0</v>
      </c>
      <c r="GV66" s="16" t="n">
        <v>0</v>
      </c>
      <c r="GW66" s="16" t="n">
        <v>0</v>
      </c>
      <c r="GX66" s="16" t="n">
        <v>0</v>
      </c>
      <c r="GY66" s="16" t="n">
        <v>0</v>
      </c>
      <c r="GZ66" s="16" t="n">
        <v>0</v>
      </c>
      <c r="HA66" s="16" t="n">
        <v>0</v>
      </c>
      <c r="HB66" s="16" t="n">
        <v>0</v>
      </c>
      <c r="HC66" s="16" t="n">
        <v>0</v>
      </c>
      <c r="HD66" s="23" t="n">
        <v>0</v>
      </c>
      <c r="HE66" s="16" t="n">
        <v>0</v>
      </c>
      <c r="HF66" s="16" t="n">
        <v>0</v>
      </c>
      <c r="HG66" s="16" t="n">
        <v>0</v>
      </c>
      <c r="HH66" s="16" t="n">
        <v>0</v>
      </c>
      <c r="HI66" s="16" t="n">
        <v>0</v>
      </c>
      <c r="HJ66" s="16" t="n">
        <v>0</v>
      </c>
      <c r="HK66" s="16" t="n">
        <v>0</v>
      </c>
      <c r="HL66" s="16" t="n">
        <v>0</v>
      </c>
      <c r="HM66" s="16" t="n">
        <v>0</v>
      </c>
      <c r="HN66" s="23" t="n">
        <v>0</v>
      </c>
      <c r="HO66" s="16" t="n">
        <v>0</v>
      </c>
      <c r="HP66" s="16" t="n">
        <v>0</v>
      </c>
      <c r="HQ66" s="16" t="n">
        <v>0</v>
      </c>
      <c r="HR66" s="16" t="n">
        <v>0</v>
      </c>
      <c r="HS66" s="16" t="n">
        <v>0</v>
      </c>
      <c r="HT66" s="16" t="n">
        <v>1516</v>
      </c>
      <c r="HU66" s="16" t="n">
        <v>0</v>
      </c>
      <c r="HV66" s="16" t="n">
        <v>0</v>
      </c>
      <c r="HW66" s="16" t="n">
        <v>0</v>
      </c>
      <c r="HX66" s="23" t="n">
        <v>1516</v>
      </c>
      <c r="HY66" s="16" t="n">
        <v>348</v>
      </c>
      <c r="HZ66" s="16" t="n">
        <v>0</v>
      </c>
      <c r="IA66" s="16" t="n">
        <v>0</v>
      </c>
      <c r="IB66" s="16" t="n">
        <v>0</v>
      </c>
      <c r="IC66" s="16" t="n">
        <v>0</v>
      </c>
      <c r="ID66" s="16" t="n">
        <v>0</v>
      </c>
      <c r="IE66" s="16" t="n">
        <v>0</v>
      </c>
      <c r="IF66" s="16" t="n">
        <v>0</v>
      </c>
      <c r="IG66" s="16" t="n">
        <v>0</v>
      </c>
      <c r="IH66" s="23" t="n">
        <v>348</v>
      </c>
      <c r="II66" s="16" t="n">
        <v>0</v>
      </c>
      <c r="IJ66" s="16" t="n">
        <v>0</v>
      </c>
      <c r="IK66" s="16" t="n">
        <v>0</v>
      </c>
      <c r="IL66" s="16" t="n">
        <v>80</v>
      </c>
      <c r="IM66" s="16" t="n">
        <v>0</v>
      </c>
      <c r="IN66" s="16" t="n">
        <v>2483</v>
      </c>
      <c r="IO66" s="16" t="n">
        <v>249</v>
      </c>
      <c r="IP66" s="16" t="n">
        <v>0</v>
      </c>
      <c r="IQ66" s="16" t="n">
        <v>0</v>
      </c>
      <c r="IR66" s="23" t="n">
        <v>2812</v>
      </c>
    </row>
    <row r="67" customFormat="false" ht="12.75" hidden="false" customHeight="false" outlineLevel="0" collapsed="false">
      <c r="A67" s="21" t="n">
        <v>42</v>
      </c>
      <c r="B67" s="53" t="s">
        <v>336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23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23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23" t="n">
        <v>0</v>
      </c>
      <c r="AG67" s="16" t="n">
        <v>0</v>
      </c>
      <c r="AH67" s="16" t="n">
        <v>0</v>
      </c>
      <c r="AI67" s="16" t="n">
        <v>0</v>
      </c>
      <c r="AJ67" s="16" t="n">
        <v>0</v>
      </c>
      <c r="AK67" s="16" t="n">
        <v>0</v>
      </c>
      <c r="AL67" s="16" t="n">
        <v>0</v>
      </c>
      <c r="AM67" s="16" t="n">
        <v>0</v>
      </c>
      <c r="AN67" s="16" t="n">
        <v>0</v>
      </c>
      <c r="AO67" s="16" t="n">
        <v>0</v>
      </c>
      <c r="AP67" s="23" t="n">
        <v>0</v>
      </c>
      <c r="AQ67" s="16" t="n">
        <v>0</v>
      </c>
      <c r="AR67" s="16" t="n">
        <v>0</v>
      </c>
      <c r="AS67" s="16" t="n">
        <v>0</v>
      </c>
      <c r="AT67" s="16" t="n">
        <v>0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0</v>
      </c>
      <c r="AZ67" s="23" t="n">
        <v>0</v>
      </c>
      <c r="BA67" s="16" t="n">
        <v>0</v>
      </c>
      <c r="BB67" s="16" t="n">
        <v>0</v>
      </c>
      <c r="BC67" s="16" t="n">
        <v>0</v>
      </c>
      <c r="BD67" s="16" t="n">
        <v>0</v>
      </c>
      <c r="BE67" s="16" t="n">
        <v>0</v>
      </c>
      <c r="BF67" s="16" t="n">
        <v>0</v>
      </c>
      <c r="BG67" s="16" t="n">
        <v>0</v>
      </c>
      <c r="BH67" s="16" t="n">
        <v>0</v>
      </c>
      <c r="BI67" s="16" t="n">
        <v>0</v>
      </c>
      <c r="BJ67" s="23" t="n">
        <v>0</v>
      </c>
      <c r="BK67" s="16" t="n">
        <v>0</v>
      </c>
      <c r="BL67" s="16" t="n">
        <v>0</v>
      </c>
      <c r="BM67" s="16" t="n">
        <v>0</v>
      </c>
      <c r="BN67" s="16" t="n">
        <v>2291</v>
      </c>
      <c r="BO67" s="16" t="n">
        <v>0</v>
      </c>
      <c r="BP67" s="16" t="n">
        <v>0</v>
      </c>
      <c r="BQ67" s="16" t="n">
        <v>0</v>
      </c>
      <c r="BR67" s="16" t="n">
        <v>0</v>
      </c>
      <c r="BS67" s="16" t="n">
        <v>0</v>
      </c>
      <c r="BT67" s="23" t="n">
        <v>2291</v>
      </c>
      <c r="BU67" s="16" t="n">
        <v>0</v>
      </c>
      <c r="BV67" s="16" t="n">
        <v>0</v>
      </c>
      <c r="BW67" s="16" t="n">
        <v>0</v>
      </c>
      <c r="BX67" s="16" t="n">
        <v>0</v>
      </c>
      <c r="BY67" s="16" t="n">
        <v>0</v>
      </c>
      <c r="BZ67" s="16" t="n">
        <v>5014</v>
      </c>
      <c r="CA67" s="16" t="n">
        <v>0</v>
      </c>
      <c r="CB67" s="16" t="n">
        <v>0</v>
      </c>
      <c r="CC67" s="16" t="n">
        <v>0</v>
      </c>
      <c r="CD67" s="23" t="n">
        <v>5014</v>
      </c>
      <c r="CE67" s="16" t="n">
        <v>0</v>
      </c>
      <c r="CF67" s="16" t="n">
        <v>0</v>
      </c>
      <c r="CG67" s="16" t="n">
        <v>0</v>
      </c>
      <c r="CH67" s="16" t="n">
        <v>0</v>
      </c>
      <c r="CI67" s="16" t="n">
        <v>0</v>
      </c>
      <c r="CJ67" s="16" t="n">
        <v>2642</v>
      </c>
      <c r="CK67" s="16" t="n">
        <v>0</v>
      </c>
      <c r="CL67" s="16" t="n">
        <v>0</v>
      </c>
      <c r="CM67" s="16" t="n">
        <v>0</v>
      </c>
      <c r="CN67" s="23" t="n">
        <v>2642</v>
      </c>
      <c r="CO67" s="16" t="n">
        <v>1320</v>
      </c>
      <c r="CP67" s="16" t="n">
        <v>0</v>
      </c>
      <c r="CQ67" s="16" t="n">
        <v>0</v>
      </c>
      <c r="CR67" s="16" t="n">
        <v>0</v>
      </c>
      <c r="CS67" s="16" t="n">
        <v>0</v>
      </c>
      <c r="CT67" s="16" t="n">
        <v>0</v>
      </c>
      <c r="CU67" s="16" t="n">
        <v>0</v>
      </c>
      <c r="CV67" s="16" t="n">
        <v>0</v>
      </c>
      <c r="CW67" s="16" t="n">
        <v>0</v>
      </c>
      <c r="CX67" s="23" t="n">
        <v>1320</v>
      </c>
      <c r="CY67" s="16" t="n">
        <v>0</v>
      </c>
      <c r="CZ67" s="16" t="n">
        <v>0</v>
      </c>
      <c r="DA67" s="16" t="n">
        <v>0</v>
      </c>
      <c r="DB67" s="16" t="n">
        <v>0</v>
      </c>
      <c r="DC67" s="16" t="n">
        <v>0</v>
      </c>
      <c r="DD67" s="16" t="n">
        <v>0</v>
      </c>
      <c r="DE67" s="16" t="n">
        <v>0</v>
      </c>
      <c r="DF67" s="16" t="n">
        <v>0</v>
      </c>
      <c r="DG67" s="16" t="n">
        <v>0</v>
      </c>
      <c r="DH67" s="23" t="n">
        <v>0</v>
      </c>
      <c r="DI67" s="16" t="n">
        <v>17</v>
      </c>
      <c r="DJ67" s="16" t="n">
        <v>0</v>
      </c>
      <c r="DK67" s="16" t="n">
        <v>0</v>
      </c>
      <c r="DL67" s="16" t="n">
        <v>0</v>
      </c>
      <c r="DM67" s="16" t="n">
        <v>135</v>
      </c>
      <c r="DN67" s="16" t="n">
        <v>0</v>
      </c>
      <c r="DO67" s="16" t="n">
        <v>0</v>
      </c>
      <c r="DP67" s="16" t="n">
        <v>0</v>
      </c>
      <c r="DQ67" s="16" t="n">
        <v>0</v>
      </c>
      <c r="DR67" s="23" t="n">
        <v>152</v>
      </c>
      <c r="DS67" s="16" t="n">
        <v>0</v>
      </c>
      <c r="DT67" s="16" t="n">
        <v>0</v>
      </c>
      <c r="DU67" s="16" t="n">
        <v>0</v>
      </c>
      <c r="DV67" s="16" t="n">
        <v>0</v>
      </c>
      <c r="DW67" s="16" t="n">
        <v>0</v>
      </c>
      <c r="DX67" s="16" t="n">
        <v>0</v>
      </c>
      <c r="DY67" s="16" t="n">
        <v>0</v>
      </c>
      <c r="DZ67" s="16" t="n">
        <v>0</v>
      </c>
      <c r="EA67" s="16" t="n">
        <v>0</v>
      </c>
      <c r="EB67" s="23" t="n">
        <v>0</v>
      </c>
      <c r="EC67" s="16" t="n">
        <v>0</v>
      </c>
      <c r="ED67" s="16" t="n">
        <v>0</v>
      </c>
      <c r="EE67" s="16" t="n">
        <v>0</v>
      </c>
      <c r="EF67" s="16" t="n">
        <v>0</v>
      </c>
      <c r="EG67" s="16" t="n">
        <v>0</v>
      </c>
      <c r="EH67" s="16" t="n">
        <v>0</v>
      </c>
      <c r="EI67" s="16" t="n">
        <v>0</v>
      </c>
      <c r="EJ67" s="16" t="n">
        <v>0</v>
      </c>
      <c r="EK67" s="16" t="n">
        <v>0</v>
      </c>
      <c r="EL67" s="23" t="n">
        <v>0</v>
      </c>
      <c r="EM67" s="16" t="n">
        <v>0</v>
      </c>
      <c r="EN67" s="16" t="n">
        <v>0</v>
      </c>
      <c r="EO67" s="16" t="n">
        <v>0</v>
      </c>
      <c r="EP67" s="16" t="n">
        <v>0</v>
      </c>
      <c r="EQ67" s="16" t="n">
        <v>0</v>
      </c>
      <c r="ER67" s="16" t="n">
        <v>5361</v>
      </c>
      <c r="ES67" s="16" t="n">
        <v>0</v>
      </c>
      <c r="ET67" s="16" t="n">
        <v>0</v>
      </c>
      <c r="EU67" s="16" t="n">
        <v>0</v>
      </c>
      <c r="EV67" s="23" t="n">
        <v>5361</v>
      </c>
      <c r="EW67" s="16" t="n">
        <v>0</v>
      </c>
      <c r="EX67" s="16" t="n">
        <v>0</v>
      </c>
      <c r="EY67" s="16" t="n">
        <v>0</v>
      </c>
      <c r="EZ67" s="16" t="n">
        <v>0</v>
      </c>
      <c r="FA67" s="16" t="n">
        <v>0</v>
      </c>
      <c r="FB67" s="16" t="n">
        <v>86</v>
      </c>
      <c r="FC67" s="16" t="n">
        <v>0</v>
      </c>
      <c r="FD67" s="16" t="n">
        <v>0</v>
      </c>
      <c r="FE67" s="16" t="n">
        <v>0</v>
      </c>
      <c r="FF67" s="23" t="n">
        <v>86</v>
      </c>
      <c r="FG67" s="16" t="n">
        <v>0</v>
      </c>
      <c r="FH67" s="16" t="n">
        <v>0</v>
      </c>
      <c r="FI67" s="16" t="n">
        <v>0</v>
      </c>
      <c r="FJ67" s="16" t="n">
        <v>0</v>
      </c>
      <c r="FK67" s="16" t="n">
        <v>0</v>
      </c>
      <c r="FL67" s="16" t="n">
        <v>0</v>
      </c>
      <c r="FM67" s="16" t="n">
        <v>0</v>
      </c>
      <c r="FN67" s="16" t="n">
        <v>0</v>
      </c>
      <c r="FO67" s="16" t="n">
        <v>0</v>
      </c>
      <c r="FP67" s="23" t="n">
        <v>0</v>
      </c>
      <c r="FQ67" s="16" t="n">
        <v>0</v>
      </c>
      <c r="FR67" s="16" t="n">
        <v>0</v>
      </c>
      <c r="FS67" s="16" t="n">
        <v>0</v>
      </c>
      <c r="FT67" s="16" t="n">
        <v>0</v>
      </c>
      <c r="FU67" s="16" t="n">
        <v>0</v>
      </c>
      <c r="FV67" s="16" t="n">
        <v>1221</v>
      </c>
      <c r="FW67" s="16" t="n">
        <v>0</v>
      </c>
      <c r="FX67" s="16" t="n">
        <v>0</v>
      </c>
      <c r="FY67" s="16" t="n">
        <v>0</v>
      </c>
      <c r="FZ67" s="23" t="n">
        <v>1221</v>
      </c>
      <c r="GA67" s="16" t="n">
        <v>57</v>
      </c>
      <c r="GB67" s="16" t="n">
        <v>0</v>
      </c>
      <c r="GC67" s="16" t="n">
        <v>0</v>
      </c>
      <c r="GD67" s="16" t="n">
        <v>0</v>
      </c>
      <c r="GE67" s="16" t="n">
        <v>0</v>
      </c>
      <c r="GF67" s="16" t="n">
        <v>0</v>
      </c>
      <c r="GG67" s="16" t="n">
        <v>0</v>
      </c>
      <c r="GH67" s="16" t="n">
        <v>0</v>
      </c>
      <c r="GI67" s="16" t="n">
        <v>0</v>
      </c>
      <c r="GJ67" s="23" t="n">
        <v>57</v>
      </c>
      <c r="GK67" s="16" t="n">
        <v>0</v>
      </c>
      <c r="GL67" s="16" t="n">
        <v>0</v>
      </c>
      <c r="GM67" s="16" t="n">
        <v>0</v>
      </c>
      <c r="GN67" s="16" t="n">
        <v>0</v>
      </c>
      <c r="GO67" s="16" t="n">
        <v>0</v>
      </c>
      <c r="GP67" s="16" t="n">
        <v>0</v>
      </c>
      <c r="GQ67" s="16" t="n">
        <v>0</v>
      </c>
      <c r="GR67" s="16" t="n">
        <v>0</v>
      </c>
      <c r="GS67" s="16" t="n">
        <v>0</v>
      </c>
      <c r="GT67" s="23" t="n">
        <v>0</v>
      </c>
      <c r="GU67" s="16" t="n">
        <v>0</v>
      </c>
      <c r="GV67" s="16" t="n">
        <v>0</v>
      </c>
      <c r="GW67" s="16" t="n">
        <v>0</v>
      </c>
      <c r="GX67" s="16" t="n">
        <v>0</v>
      </c>
      <c r="GY67" s="16" t="n">
        <v>0</v>
      </c>
      <c r="GZ67" s="16" t="n">
        <v>0</v>
      </c>
      <c r="HA67" s="16" t="n">
        <v>0</v>
      </c>
      <c r="HB67" s="16" t="n">
        <v>0</v>
      </c>
      <c r="HC67" s="16" t="n">
        <v>0</v>
      </c>
      <c r="HD67" s="23" t="n">
        <v>0</v>
      </c>
      <c r="HE67" s="16" t="n">
        <v>0</v>
      </c>
      <c r="HF67" s="16" t="n">
        <v>0</v>
      </c>
      <c r="HG67" s="16" t="n">
        <v>0</v>
      </c>
      <c r="HH67" s="16" t="n">
        <v>0</v>
      </c>
      <c r="HI67" s="16" t="n">
        <v>0</v>
      </c>
      <c r="HJ67" s="16" t="n">
        <v>0</v>
      </c>
      <c r="HK67" s="16" t="n">
        <v>0</v>
      </c>
      <c r="HL67" s="16" t="n">
        <v>0</v>
      </c>
      <c r="HM67" s="16" t="n">
        <v>0</v>
      </c>
      <c r="HN67" s="23" t="n">
        <v>0</v>
      </c>
      <c r="HO67" s="16" t="n">
        <v>852</v>
      </c>
      <c r="HP67" s="16" t="n">
        <v>0</v>
      </c>
      <c r="HQ67" s="16" t="n">
        <v>0</v>
      </c>
      <c r="HR67" s="16" t="n">
        <v>0</v>
      </c>
      <c r="HS67" s="16" t="n">
        <v>0</v>
      </c>
      <c r="HT67" s="16" t="n">
        <v>1182</v>
      </c>
      <c r="HU67" s="16" t="n">
        <v>0</v>
      </c>
      <c r="HV67" s="16" t="n">
        <v>0</v>
      </c>
      <c r="HW67" s="16" t="n">
        <v>69</v>
      </c>
      <c r="HX67" s="23" t="n">
        <v>2103</v>
      </c>
      <c r="HY67" s="16" t="n">
        <v>1458</v>
      </c>
      <c r="HZ67" s="16" t="n">
        <v>0</v>
      </c>
      <c r="IA67" s="16" t="n">
        <v>0</v>
      </c>
      <c r="IB67" s="16" t="n">
        <v>0</v>
      </c>
      <c r="IC67" s="16" t="n">
        <v>0</v>
      </c>
      <c r="ID67" s="16" t="n">
        <v>0</v>
      </c>
      <c r="IE67" s="16" t="n">
        <v>0</v>
      </c>
      <c r="IF67" s="16" t="n">
        <v>0</v>
      </c>
      <c r="IG67" s="16" t="n">
        <v>0</v>
      </c>
      <c r="IH67" s="23" t="n">
        <v>1458</v>
      </c>
      <c r="II67" s="16" t="n">
        <v>0</v>
      </c>
      <c r="IJ67" s="16" t="n">
        <v>0</v>
      </c>
      <c r="IK67" s="16" t="n">
        <v>0</v>
      </c>
      <c r="IL67" s="16" t="n">
        <v>0</v>
      </c>
      <c r="IM67" s="16" t="n">
        <v>0</v>
      </c>
      <c r="IN67" s="16" t="n">
        <v>0</v>
      </c>
      <c r="IO67" s="16" t="n">
        <v>60</v>
      </c>
      <c r="IP67" s="16" t="n">
        <v>1</v>
      </c>
      <c r="IQ67" s="16" t="n">
        <v>0</v>
      </c>
      <c r="IR67" s="23" t="n">
        <v>61</v>
      </c>
    </row>
    <row r="68" customFormat="false" ht="12.75" hidden="false" customHeight="false" outlineLevel="0" collapsed="false">
      <c r="A68" s="21" t="n">
        <v>43</v>
      </c>
      <c r="B68" s="53" t="s">
        <v>337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23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23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23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0</v>
      </c>
      <c r="AN68" s="16" t="n">
        <v>0</v>
      </c>
      <c r="AO68" s="16" t="n">
        <v>0</v>
      </c>
      <c r="AP68" s="23" t="n">
        <v>0</v>
      </c>
      <c r="AQ68" s="16" t="n">
        <v>0</v>
      </c>
      <c r="AR68" s="16" t="n">
        <v>0</v>
      </c>
      <c r="AS68" s="16" t="n">
        <v>0</v>
      </c>
      <c r="AT68" s="16" t="n">
        <v>0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23" t="n">
        <v>0</v>
      </c>
      <c r="BA68" s="16" t="n">
        <v>0</v>
      </c>
      <c r="BB68" s="16" t="n">
        <v>0</v>
      </c>
      <c r="BC68" s="16" t="n">
        <v>0</v>
      </c>
      <c r="BD68" s="16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23" t="n">
        <v>0</v>
      </c>
      <c r="BK68" s="16" t="n">
        <v>0</v>
      </c>
      <c r="BL68" s="16" t="n">
        <v>0</v>
      </c>
      <c r="BM68" s="16" t="n">
        <v>0</v>
      </c>
      <c r="BN68" s="16" t="n">
        <v>0</v>
      </c>
      <c r="BO68" s="16" t="n">
        <v>0</v>
      </c>
      <c r="BP68" s="16" t="n">
        <v>0</v>
      </c>
      <c r="BQ68" s="16" t="n">
        <v>0</v>
      </c>
      <c r="BR68" s="16" t="n">
        <v>0</v>
      </c>
      <c r="BS68" s="16" t="n">
        <v>0</v>
      </c>
      <c r="BT68" s="23" t="n">
        <v>0</v>
      </c>
      <c r="BU68" s="16" t="n">
        <v>0</v>
      </c>
      <c r="BV68" s="16" t="n">
        <v>0</v>
      </c>
      <c r="BW68" s="16" t="n">
        <v>0</v>
      </c>
      <c r="BX68" s="16" t="n">
        <v>0</v>
      </c>
      <c r="BY68" s="16" t="n">
        <v>0</v>
      </c>
      <c r="BZ68" s="16" t="n">
        <v>0</v>
      </c>
      <c r="CA68" s="16" t="n">
        <v>0</v>
      </c>
      <c r="CB68" s="16" t="n">
        <v>0</v>
      </c>
      <c r="CC68" s="16" t="n">
        <v>0</v>
      </c>
      <c r="CD68" s="23" t="n">
        <v>0</v>
      </c>
      <c r="CE68" s="16" t="n">
        <v>0</v>
      </c>
      <c r="CF68" s="16" t="n">
        <v>0</v>
      </c>
      <c r="CG68" s="16" t="n">
        <v>0</v>
      </c>
      <c r="CH68" s="16" t="n">
        <v>0</v>
      </c>
      <c r="CI68" s="16" t="n">
        <v>0</v>
      </c>
      <c r="CJ68" s="16" t="n">
        <v>0</v>
      </c>
      <c r="CK68" s="16" t="n">
        <v>0</v>
      </c>
      <c r="CL68" s="16" t="n">
        <v>0</v>
      </c>
      <c r="CM68" s="16" t="n">
        <v>0</v>
      </c>
      <c r="CN68" s="23" t="n">
        <v>0</v>
      </c>
      <c r="CO68" s="16" t="n">
        <v>0</v>
      </c>
      <c r="CP68" s="16" t="n">
        <v>0</v>
      </c>
      <c r="CQ68" s="16" t="n">
        <v>0</v>
      </c>
      <c r="CR68" s="16" t="n">
        <v>0</v>
      </c>
      <c r="CS68" s="16" t="n">
        <v>0</v>
      </c>
      <c r="CT68" s="16" t="n">
        <v>0</v>
      </c>
      <c r="CU68" s="16" t="n">
        <v>0</v>
      </c>
      <c r="CV68" s="16" t="n">
        <v>0</v>
      </c>
      <c r="CW68" s="16" t="n">
        <v>0</v>
      </c>
      <c r="CX68" s="23" t="n">
        <v>0</v>
      </c>
      <c r="CY68" s="16" t="n">
        <v>0</v>
      </c>
      <c r="CZ68" s="16" t="n">
        <v>0</v>
      </c>
      <c r="DA68" s="16" t="n">
        <v>0</v>
      </c>
      <c r="DB68" s="16" t="n">
        <v>0</v>
      </c>
      <c r="DC68" s="16" t="n">
        <v>0</v>
      </c>
      <c r="DD68" s="16" t="n">
        <v>0</v>
      </c>
      <c r="DE68" s="16" t="n">
        <v>0</v>
      </c>
      <c r="DF68" s="16" t="n">
        <v>0</v>
      </c>
      <c r="DG68" s="16" t="n">
        <v>0</v>
      </c>
      <c r="DH68" s="23" t="n">
        <v>0</v>
      </c>
      <c r="DI68" s="16" t="n">
        <v>0</v>
      </c>
      <c r="DJ68" s="16" t="n">
        <v>0</v>
      </c>
      <c r="DK68" s="16" t="n">
        <v>0</v>
      </c>
      <c r="DL68" s="16" t="n">
        <v>0</v>
      </c>
      <c r="DM68" s="16" t="n">
        <v>0</v>
      </c>
      <c r="DN68" s="16" t="n">
        <v>0</v>
      </c>
      <c r="DO68" s="16" t="n">
        <v>0</v>
      </c>
      <c r="DP68" s="16" t="n">
        <v>0</v>
      </c>
      <c r="DQ68" s="16" t="n">
        <v>0</v>
      </c>
      <c r="DR68" s="23" t="n">
        <v>0</v>
      </c>
      <c r="DS68" s="16" t="n">
        <v>0</v>
      </c>
      <c r="DT68" s="16" t="n">
        <v>0</v>
      </c>
      <c r="DU68" s="16" t="n">
        <v>0</v>
      </c>
      <c r="DV68" s="16" t="n">
        <v>0</v>
      </c>
      <c r="DW68" s="16" t="n">
        <v>0</v>
      </c>
      <c r="DX68" s="16" t="n">
        <v>0</v>
      </c>
      <c r="DY68" s="16" t="n">
        <v>0</v>
      </c>
      <c r="DZ68" s="16" t="n">
        <v>0</v>
      </c>
      <c r="EA68" s="16" t="n">
        <v>0</v>
      </c>
      <c r="EB68" s="23" t="n">
        <v>0</v>
      </c>
      <c r="EC68" s="16" t="n">
        <v>0</v>
      </c>
      <c r="ED68" s="16" t="n">
        <v>0</v>
      </c>
      <c r="EE68" s="16" t="n">
        <v>0</v>
      </c>
      <c r="EF68" s="16" t="n">
        <v>0</v>
      </c>
      <c r="EG68" s="16" t="n">
        <v>0</v>
      </c>
      <c r="EH68" s="16" t="n">
        <v>0</v>
      </c>
      <c r="EI68" s="16" t="n">
        <v>0</v>
      </c>
      <c r="EJ68" s="16" t="n">
        <v>0</v>
      </c>
      <c r="EK68" s="16" t="n">
        <v>0</v>
      </c>
      <c r="EL68" s="23" t="n">
        <v>0</v>
      </c>
      <c r="EM68" s="16" t="n">
        <v>0</v>
      </c>
      <c r="EN68" s="16" t="n">
        <v>0</v>
      </c>
      <c r="EO68" s="16" t="n">
        <v>0</v>
      </c>
      <c r="EP68" s="16" t="n">
        <v>0</v>
      </c>
      <c r="EQ68" s="16" t="n">
        <v>0</v>
      </c>
      <c r="ER68" s="16" t="n">
        <v>0</v>
      </c>
      <c r="ES68" s="16" t="n">
        <v>0</v>
      </c>
      <c r="ET68" s="16" t="n">
        <v>0</v>
      </c>
      <c r="EU68" s="16" t="n">
        <v>0</v>
      </c>
      <c r="EV68" s="23" t="n">
        <v>0</v>
      </c>
      <c r="EW68" s="16" t="n">
        <v>0</v>
      </c>
      <c r="EX68" s="16" t="n">
        <v>0</v>
      </c>
      <c r="EY68" s="16" t="n">
        <v>0</v>
      </c>
      <c r="EZ68" s="16" t="n">
        <v>0</v>
      </c>
      <c r="FA68" s="16" t="n">
        <v>0</v>
      </c>
      <c r="FB68" s="16" t="n">
        <v>0</v>
      </c>
      <c r="FC68" s="16" t="n">
        <v>0</v>
      </c>
      <c r="FD68" s="16" t="n">
        <v>0</v>
      </c>
      <c r="FE68" s="16" t="n">
        <v>0</v>
      </c>
      <c r="FF68" s="23" t="n">
        <v>0</v>
      </c>
      <c r="FG68" s="16" t="n">
        <v>0</v>
      </c>
      <c r="FH68" s="16" t="n">
        <v>0</v>
      </c>
      <c r="FI68" s="16" t="n">
        <v>0</v>
      </c>
      <c r="FJ68" s="16" t="n">
        <v>0</v>
      </c>
      <c r="FK68" s="16" t="n">
        <v>0</v>
      </c>
      <c r="FL68" s="16" t="n">
        <v>0</v>
      </c>
      <c r="FM68" s="16" t="n">
        <v>0</v>
      </c>
      <c r="FN68" s="16" t="n">
        <v>0</v>
      </c>
      <c r="FO68" s="16" t="n">
        <v>0</v>
      </c>
      <c r="FP68" s="23" t="n">
        <v>0</v>
      </c>
      <c r="FQ68" s="16" t="n">
        <v>0</v>
      </c>
      <c r="FR68" s="16" t="n">
        <v>0</v>
      </c>
      <c r="FS68" s="16" t="n">
        <v>0</v>
      </c>
      <c r="FT68" s="16" t="n">
        <v>0</v>
      </c>
      <c r="FU68" s="16" t="n">
        <v>0</v>
      </c>
      <c r="FV68" s="16" t="n">
        <v>0</v>
      </c>
      <c r="FW68" s="16" t="n">
        <v>0</v>
      </c>
      <c r="FX68" s="16" t="n">
        <v>0</v>
      </c>
      <c r="FY68" s="16" t="n">
        <v>0</v>
      </c>
      <c r="FZ68" s="23" t="n">
        <v>0</v>
      </c>
      <c r="GA68" s="16" t="n">
        <v>0</v>
      </c>
      <c r="GB68" s="16" t="n">
        <v>0</v>
      </c>
      <c r="GC68" s="16" t="n">
        <v>0</v>
      </c>
      <c r="GD68" s="16" t="n">
        <v>0</v>
      </c>
      <c r="GE68" s="16" t="n">
        <v>0</v>
      </c>
      <c r="GF68" s="16" t="n">
        <v>72</v>
      </c>
      <c r="GG68" s="16" t="n">
        <v>0</v>
      </c>
      <c r="GH68" s="16" t="n">
        <v>0</v>
      </c>
      <c r="GI68" s="16" t="n">
        <v>0</v>
      </c>
      <c r="GJ68" s="23" t="n">
        <v>72</v>
      </c>
      <c r="GK68" s="16" t="n">
        <v>0</v>
      </c>
      <c r="GL68" s="16" t="n">
        <v>0</v>
      </c>
      <c r="GM68" s="16" t="n">
        <v>0</v>
      </c>
      <c r="GN68" s="16" t="n">
        <v>0</v>
      </c>
      <c r="GO68" s="16" t="n">
        <v>0</v>
      </c>
      <c r="GP68" s="16" t="n">
        <v>0</v>
      </c>
      <c r="GQ68" s="16" t="n">
        <v>276</v>
      </c>
      <c r="GR68" s="16" t="n">
        <v>0</v>
      </c>
      <c r="GS68" s="16" t="n">
        <v>0</v>
      </c>
      <c r="GT68" s="23" t="n">
        <v>276</v>
      </c>
      <c r="GU68" s="16" t="n">
        <v>0</v>
      </c>
      <c r="GV68" s="16" t="n">
        <v>0</v>
      </c>
      <c r="GW68" s="16" t="n">
        <v>0</v>
      </c>
      <c r="GX68" s="16" t="n">
        <v>0</v>
      </c>
      <c r="GY68" s="16" t="n">
        <v>0</v>
      </c>
      <c r="GZ68" s="16" t="n">
        <v>0</v>
      </c>
      <c r="HA68" s="16" t="n">
        <v>0</v>
      </c>
      <c r="HB68" s="16" t="n">
        <v>0</v>
      </c>
      <c r="HC68" s="16" t="n">
        <v>0</v>
      </c>
      <c r="HD68" s="23" t="n">
        <v>0</v>
      </c>
      <c r="HE68" s="16" t="n">
        <v>0</v>
      </c>
      <c r="HF68" s="16" t="n">
        <v>0</v>
      </c>
      <c r="HG68" s="16" t="n">
        <v>0</v>
      </c>
      <c r="HH68" s="16" t="n">
        <v>0</v>
      </c>
      <c r="HI68" s="16" t="n">
        <v>0</v>
      </c>
      <c r="HJ68" s="16" t="n">
        <v>0</v>
      </c>
      <c r="HK68" s="16" t="n">
        <v>0</v>
      </c>
      <c r="HL68" s="16" t="n">
        <v>0</v>
      </c>
      <c r="HM68" s="16" t="n">
        <v>0</v>
      </c>
      <c r="HN68" s="23" t="n">
        <v>0</v>
      </c>
      <c r="HO68" s="16" t="n">
        <v>1627</v>
      </c>
      <c r="HP68" s="16" t="n">
        <v>0</v>
      </c>
      <c r="HQ68" s="16" t="n">
        <v>0</v>
      </c>
      <c r="HR68" s="16" t="n">
        <v>0</v>
      </c>
      <c r="HS68" s="16" t="n">
        <v>0</v>
      </c>
      <c r="HT68" s="16" t="n">
        <v>0</v>
      </c>
      <c r="HU68" s="16" t="n">
        <v>0</v>
      </c>
      <c r="HV68" s="16" t="n">
        <v>0</v>
      </c>
      <c r="HW68" s="16" t="n">
        <v>0</v>
      </c>
      <c r="HX68" s="23" t="n">
        <v>1627</v>
      </c>
      <c r="HY68" s="16" t="n">
        <v>174</v>
      </c>
      <c r="HZ68" s="16" t="n">
        <v>0</v>
      </c>
      <c r="IA68" s="16" t="n">
        <v>0</v>
      </c>
      <c r="IB68" s="16" t="n">
        <v>0</v>
      </c>
      <c r="IC68" s="16" t="n">
        <v>0</v>
      </c>
      <c r="ID68" s="16" t="n">
        <v>0</v>
      </c>
      <c r="IE68" s="16" t="n">
        <v>0</v>
      </c>
      <c r="IF68" s="16" t="n">
        <v>0</v>
      </c>
      <c r="IG68" s="16" t="n">
        <v>0</v>
      </c>
      <c r="IH68" s="23" t="n">
        <v>174</v>
      </c>
      <c r="II68" s="16" t="n">
        <v>0</v>
      </c>
      <c r="IJ68" s="16" t="n">
        <v>0</v>
      </c>
      <c r="IK68" s="16" t="n">
        <v>0</v>
      </c>
      <c r="IL68" s="16" t="n">
        <v>0</v>
      </c>
      <c r="IM68" s="16" t="n">
        <v>0</v>
      </c>
      <c r="IN68" s="16" t="n">
        <v>0</v>
      </c>
      <c r="IO68" s="16" t="n">
        <v>0</v>
      </c>
      <c r="IP68" s="16" t="n">
        <v>3760</v>
      </c>
      <c r="IQ68" s="16" t="n">
        <v>0</v>
      </c>
      <c r="IR68" s="23" t="n">
        <v>3760</v>
      </c>
    </row>
    <row r="69" customFormat="false" ht="12.75" hidden="false" customHeight="false" outlineLevel="0" collapsed="false">
      <c r="A69" s="21" t="n">
        <v>44</v>
      </c>
      <c r="B69" s="53" t="s">
        <v>338</v>
      </c>
      <c r="C69" s="16" t="n">
        <v>571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23" t="n">
        <v>571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23" t="n">
        <v>0</v>
      </c>
      <c r="W69" s="16" t="n">
        <v>692</v>
      </c>
      <c r="X69" s="16" t="n">
        <v>0</v>
      </c>
      <c r="Y69" s="16" t="n">
        <v>17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23" t="n">
        <v>709</v>
      </c>
      <c r="AG69" s="16" t="n">
        <v>9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n">
        <v>0</v>
      </c>
      <c r="AP69" s="23" t="n">
        <v>9</v>
      </c>
      <c r="AQ69" s="16" t="n">
        <v>0</v>
      </c>
      <c r="AR69" s="16" t="n">
        <v>0</v>
      </c>
      <c r="AS69" s="16" t="n">
        <v>0</v>
      </c>
      <c r="AT69" s="16" t="n">
        <v>0</v>
      </c>
      <c r="AU69" s="16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23" t="n">
        <v>0</v>
      </c>
      <c r="BA69" s="16" t="n">
        <v>29</v>
      </c>
      <c r="BB69" s="16" t="n">
        <v>0</v>
      </c>
      <c r="BC69" s="16" t="n">
        <v>0</v>
      </c>
      <c r="BD69" s="16" t="n">
        <v>0</v>
      </c>
      <c r="BE69" s="16" t="n">
        <v>0</v>
      </c>
      <c r="BF69" s="16" t="n">
        <v>0</v>
      </c>
      <c r="BG69" s="16" t="n">
        <v>0</v>
      </c>
      <c r="BH69" s="16" t="n">
        <v>0</v>
      </c>
      <c r="BI69" s="16" t="n">
        <v>0</v>
      </c>
      <c r="BJ69" s="23" t="n">
        <v>29</v>
      </c>
      <c r="BK69" s="16" t="n">
        <v>270</v>
      </c>
      <c r="BL69" s="16" t="n">
        <v>0</v>
      </c>
      <c r="BM69" s="16" t="n">
        <v>0</v>
      </c>
      <c r="BN69" s="16" t="n">
        <v>0</v>
      </c>
      <c r="BO69" s="16" t="n">
        <v>0</v>
      </c>
      <c r="BP69" s="16" t="n">
        <v>0</v>
      </c>
      <c r="BQ69" s="16" t="n">
        <v>0</v>
      </c>
      <c r="BR69" s="16" t="n">
        <v>0</v>
      </c>
      <c r="BS69" s="16" t="n">
        <v>0</v>
      </c>
      <c r="BT69" s="23" t="n">
        <v>270</v>
      </c>
      <c r="BU69" s="16" t="n">
        <v>536</v>
      </c>
      <c r="BV69" s="16" t="n">
        <v>0</v>
      </c>
      <c r="BW69" s="16" t="n">
        <v>8</v>
      </c>
      <c r="BX69" s="16" t="n">
        <v>19</v>
      </c>
      <c r="BY69" s="16" t="n">
        <v>0</v>
      </c>
      <c r="BZ69" s="16" t="n">
        <v>0</v>
      </c>
      <c r="CA69" s="16" t="n">
        <v>0</v>
      </c>
      <c r="CB69" s="16" t="n">
        <v>0</v>
      </c>
      <c r="CC69" s="16" t="n">
        <v>0</v>
      </c>
      <c r="CD69" s="23" t="n">
        <v>563</v>
      </c>
      <c r="CE69" s="16" t="n">
        <v>259</v>
      </c>
      <c r="CF69" s="16" t="n">
        <v>0</v>
      </c>
      <c r="CG69" s="16" t="n">
        <v>0</v>
      </c>
      <c r="CH69" s="16" t="n">
        <v>0</v>
      </c>
      <c r="CI69" s="16" t="n">
        <v>0</v>
      </c>
      <c r="CJ69" s="16" t="n">
        <v>0</v>
      </c>
      <c r="CK69" s="16" t="n">
        <v>0</v>
      </c>
      <c r="CL69" s="16" t="n">
        <v>0</v>
      </c>
      <c r="CM69" s="16" t="n">
        <v>0</v>
      </c>
      <c r="CN69" s="23" t="n">
        <v>259</v>
      </c>
      <c r="CO69" s="16" t="n">
        <v>92</v>
      </c>
      <c r="CP69" s="16" t="n">
        <v>0</v>
      </c>
      <c r="CQ69" s="16" t="n">
        <v>0</v>
      </c>
      <c r="CR69" s="16" t="n">
        <v>0</v>
      </c>
      <c r="CS69" s="16" t="n">
        <v>0</v>
      </c>
      <c r="CT69" s="16" t="n">
        <v>0</v>
      </c>
      <c r="CU69" s="16" t="n">
        <v>0</v>
      </c>
      <c r="CV69" s="16" t="n">
        <v>0</v>
      </c>
      <c r="CW69" s="16" t="n">
        <v>0</v>
      </c>
      <c r="CX69" s="23" t="n">
        <v>92</v>
      </c>
      <c r="CY69" s="16" t="n">
        <v>54</v>
      </c>
      <c r="CZ69" s="16" t="n">
        <v>0</v>
      </c>
      <c r="DA69" s="16" t="n">
        <v>0</v>
      </c>
      <c r="DB69" s="16" t="n">
        <v>0</v>
      </c>
      <c r="DC69" s="16" t="n">
        <v>0</v>
      </c>
      <c r="DD69" s="16" t="n">
        <v>0</v>
      </c>
      <c r="DE69" s="16" t="n">
        <v>0</v>
      </c>
      <c r="DF69" s="16" t="n">
        <v>0</v>
      </c>
      <c r="DG69" s="16" t="n">
        <v>0</v>
      </c>
      <c r="DH69" s="23" t="n">
        <v>54</v>
      </c>
      <c r="DI69" s="16" t="n">
        <v>429</v>
      </c>
      <c r="DJ69" s="16" t="n">
        <v>0</v>
      </c>
      <c r="DK69" s="16" t="n">
        <v>0</v>
      </c>
      <c r="DL69" s="16" t="n">
        <v>1</v>
      </c>
      <c r="DM69" s="16" t="n">
        <v>0</v>
      </c>
      <c r="DN69" s="16" t="n">
        <v>0</v>
      </c>
      <c r="DO69" s="16" t="n">
        <v>0</v>
      </c>
      <c r="DP69" s="16" t="n">
        <v>0</v>
      </c>
      <c r="DQ69" s="16" t="n">
        <v>0</v>
      </c>
      <c r="DR69" s="23" t="n">
        <v>430</v>
      </c>
      <c r="DS69" s="16" t="n">
        <v>0</v>
      </c>
      <c r="DT69" s="16" t="n">
        <v>0</v>
      </c>
      <c r="DU69" s="16" t="n">
        <v>0</v>
      </c>
      <c r="DV69" s="16" t="n">
        <v>0</v>
      </c>
      <c r="DW69" s="16" t="n">
        <v>0</v>
      </c>
      <c r="DX69" s="16" t="n">
        <v>0</v>
      </c>
      <c r="DY69" s="16" t="n">
        <v>0</v>
      </c>
      <c r="DZ69" s="16" t="n">
        <v>0</v>
      </c>
      <c r="EA69" s="16" t="n">
        <v>0</v>
      </c>
      <c r="EB69" s="23" t="n">
        <v>0</v>
      </c>
      <c r="EC69" s="16" t="n">
        <v>0</v>
      </c>
      <c r="ED69" s="16" t="n">
        <v>0</v>
      </c>
      <c r="EE69" s="16" t="n">
        <v>0</v>
      </c>
      <c r="EF69" s="16" t="n">
        <v>0</v>
      </c>
      <c r="EG69" s="16" t="n">
        <v>95</v>
      </c>
      <c r="EH69" s="16" t="n">
        <v>0</v>
      </c>
      <c r="EI69" s="16" t="n">
        <v>0</v>
      </c>
      <c r="EJ69" s="16" t="n">
        <v>0</v>
      </c>
      <c r="EK69" s="16" t="n">
        <v>0</v>
      </c>
      <c r="EL69" s="23" t="n">
        <v>95</v>
      </c>
      <c r="EM69" s="16" t="n">
        <v>1963</v>
      </c>
      <c r="EN69" s="16" t="n">
        <v>0</v>
      </c>
      <c r="EO69" s="16" t="n">
        <v>0</v>
      </c>
      <c r="EP69" s="16" t="n">
        <v>0</v>
      </c>
      <c r="EQ69" s="16" t="n">
        <v>0</v>
      </c>
      <c r="ER69" s="16" t="n">
        <v>0</v>
      </c>
      <c r="ES69" s="16" t="n">
        <v>0</v>
      </c>
      <c r="ET69" s="16" t="n">
        <v>0</v>
      </c>
      <c r="EU69" s="16" t="n">
        <v>0</v>
      </c>
      <c r="EV69" s="23" t="n">
        <v>1963</v>
      </c>
      <c r="EW69" s="16" t="n">
        <v>6</v>
      </c>
      <c r="EX69" s="16" t="n">
        <v>0</v>
      </c>
      <c r="EY69" s="16" t="n">
        <v>0</v>
      </c>
      <c r="EZ69" s="16" t="n">
        <v>0</v>
      </c>
      <c r="FA69" s="16" t="n">
        <v>0</v>
      </c>
      <c r="FB69" s="16" t="n">
        <v>0</v>
      </c>
      <c r="FC69" s="16" t="n">
        <v>0</v>
      </c>
      <c r="FD69" s="16" t="n">
        <v>0</v>
      </c>
      <c r="FE69" s="16" t="n">
        <v>0</v>
      </c>
      <c r="FF69" s="23" t="n">
        <v>6</v>
      </c>
      <c r="FG69" s="16" t="n">
        <v>94</v>
      </c>
      <c r="FH69" s="16" t="n">
        <v>0</v>
      </c>
      <c r="FI69" s="16" t="n">
        <v>0</v>
      </c>
      <c r="FJ69" s="16" t="n">
        <v>0</v>
      </c>
      <c r="FK69" s="16" t="n">
        <v>0</v>
      </c>
      <c r="FL69" s="16" t="n">
        <v>0</v>
      </c>
      <c r="FM69" s="16" t="n">
        <v>0</v>
      </c>
      <c r="FN69" s="16" t="n">
        <v>0</v>
      </c>
      <c r="FO69" s="16" t="n">
        <v>0</v>
      </c>
      <c r="FP69" s="23" t="n">
        <v>94</v>
      </c>
      <c r="FQ69" s="16" t="n">
        <v>22</v>
      </c>
      <c r="FR69" s="16" t="n">
        <v>0</v>
      </c>
      <c r="FS69" s="16" t="n">
        <v>0</v>
      </c>
      <c r="FT69" s="16" t="n">
        <v>0</v>
      </c>
      <c r="FU69" s="16" t="n">
        <v>0</v>
      </c>
      <c r="FV69" s="16" t="n">
        <v>0</v>
      </c>
      <c r="FW69" s="16" t="n">
        <v>0</v>
      </c>
      <c r="FX69" s="16" t="n">
        <v>0</v>
      </c>
      <c r="FY69" s="16" t="n">
        <v>0</v>
      </c>
      <c r="FZ69" s="23" t="n">
        <v>22</v>
      </c>
      <c r="GA69" s="16" t="n">
        <v>245</v>
      </c>
      <c r="GB69" s="16" t="n">
        <v>0</v>
      </c>
      <c r="GC69" s="16" t="n">
        <v>0</v>
      </c>
      <c r="GD69" s="16" t="n">
        <v>12</v>
      </c>
      <c r="GE69" s="16" t="n">
        <v>0</v>
      </c>
      <c r="GF69" s="16" t="n">
        <v>0</v>
      </c>
      <c r="GG69" s="16" t="n">
        <v>0</v>
      </c>
      <c r="GH69" s="16" t="n">
        <v>0</v>
      </c>
      <c r="GI69" s="16" t="n">
        <v>0</v>
      </c>
      <c r="GJ69" s="23" t="n">
        <v>257</v>
      </c>
      <c r="GK69" s="16" t="n">
        <v>291</v>
      </c>
      <c r="GL69" s="16" t="n">
        <v>0</v>
      </c>
      <c r="GM69" s="16" t="n">
        <v>0</v>
      </c>
      <c r="GN69" s="16" t="n">
        <v>0</v>
      </c>
      <c r="GO69" s="16" t="n">
        <v>0</v>
      </c>
      <c r="GP69" s="16" t="n">
        <v>0</v>
      </c>
      <c r="GQ69" s="16" t="n">
        <v>0</v>
      </c>
      <c r="GR69" s="16" t="n">
        <v>0</v>
      </c>
      <c r="GS69" s="16" t="n">
        <v>0</v>
      </c>
      <c r="GT69" s="23" t="n">
        <v>291</v>
      </c>
      <c r="GU69" s="16" t="n">
        <v>96</v>
      </c>
      <c r="GV69" s="16" t="n">
        <v>0</v>
      </c>
      <c r="GW69" s="16" t="n">
        <v>0</v>
      </c>
      <c r="GX69" s="16" t="n">
        <v>0</v>
      </c>
      <c r="GY69" s="16" t="n">
        <v>0</v>
      </c>
      <c r="GZ69" s="16" t="n">
        <v>0</v>
      </c>
      <c r="HA69" s="16" t="n">
        <v>0</v>
      </c>
      <c r="HB69" s="16" t="n">
        <v>0</v>
      </c>
      <c r="HC69" s="16" t="n">
        <v>0</v>
      </c>
      <c r="HD69" s="23" t="n">
        <v>96</v>
      </c>
      <c r="HE69" s="16" t="n">
        <v>0</v>
      </c>
      <c r="HF69" s="16" t="n">
        <v>0</v>
      </c>
      <c r="HG69" s="16" t="n">
        <v>0</v>
      </c>
      <c r="HH69" s="16" t="n">
        <v>0</v>
      </c>
      <c r="HI69" s="16" t="n">
        <v>0</v>
      </c>
      <c r="HJ69" s="16" t="n">
        <v>0</v>
      </c>
      <c r="HK69" s="16" t="n">
        <v>0</v>
      </c>
      <c r="HL69" s="16" t="n">
        <v>0</v>
      </c>
      <c r="HM69" s="16" t="n">
        <v>0</v>
      </c>
      <c r="HN69" s="23" t="n">
        <v>0</v>
      </c>
      <c r="HO69" s="16" t="n">
        <v>0</v>
      </c>
      <c r="HP69" s="16" t="n">
        <v>0</v>
      </c>
      <c r="HQ69" s="16" t="n">
        <v>0</v>
      </c>
      <c r="HR69" s="16" t="n">
        <v>0</v>
      </c>
      <c r="HS69" s="16" t="n">
        <v>0</v>
      </c>
      <c r="HT69" s="16" t="n">
        <v>0</v>
      </c>
      <c r="HU69" s="16" t="n">
        <v>0</v>
      </c>
      <c r="HV69" s="16" t="n">
        <v>0</v>
      </c>
      <c r="HW69" s="16" t="n">
        <v>121</v>
      </c>
      <c r="HX69" s="23" t="n">
        <v>121</v>
      </c>
      <c r="HY69" s="16" t="n">
        <v>37</v>
      </c>
      <c r="HZ69" s="16" t="n">
        <v>0</v>
      </c>
      <c r="IA69" s="16" t="n">
        <v>0</v>
      </c>
      <c r="IB69" s="16" t="n">
        <v>0</v>
      </c>
      <c r="IC69" s="16" t="n">
        <v>0</v>
      </c>
      <c r="ID69" s="16" t="n">
        <v>0</v>
      </c>
      <c r="IE69" s="16" t="n">
        <v>0</v>
      </c>
      <c r="IF69" s="16" t="n">
        <v>0</v>
      </c>
      <c r="IG69" s="16" t="n">
        <v>0</v>
      </c>
      <c r="IH69" s="23" t="n">
        <v>37</v>
      </c>
      <c r="II69" s="16" t="n">
        <v>0</v>
      </c>
      <c r="IJ69" s="16" t="n">
        <v>0</v>
      </c>
      <c r="IK69" s="16" t="n">
        <v>599</v>
      </c>
      <c r="IL69" s="16" t="n">
        <v>1136</v>
      </c>
      <c r="IM69" s="16" t="n">
        <v>1989</v>
      </c>
      <c r="IN69" s="16" t="n">
        <v>444</v>
      </c>
      <c r="IO69" s="16" t="n">
        <v>0</v>
      </c>
      <c r="IP69" s="16" t="n">
        <v>0</v>
      </c>
      <c r="IQ69" s="16" t="n">
        <v>0</v>
      </c>
      <c r="IR69" s="23" t="n">
        <v>4168</v>
      </c>
    </row>
    <row r="70" customFormat="false" ht="12.75" hidden="false" customHeight="false" outlineLevel="0" collapsed="false">
      <c r="A70" s="21" t="n">
        <v>45</v>
      </c>
      <c r="B70" s="53" t="s">
        <v>339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23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23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23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23" t="n">
        <v>0</v>
      </c>
      <c r="AQ70" s="16" t="n">
        <v>0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23" t="n">
        <v>0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23" t="n">
        <v>0</v>
      </c>
      <c r="BK70" s="16" t="n">
        <v>0</v>
      </c>
      <c r="BL70" s="16" t="n">
        <v>0</v>
      </c>
      <c r="BM70" s="16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23" t="n">
        <v>0</v>
      </c>
      <c r="BU70" s="16" t="n">
        <v>0</v>
      </c>
      <c r="BV70" s="16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23" t="n">
        <v>0</v>
      </c>
      <c r="CE70" s="16" t="n">
        <v>0</v>
      </c>
      <c r="CF70" s="16" t="n">
        <v>0</v>
      </c>
      <c r="CG70" s="16" t="n">
        <v>0</v>
      </c>
      <c r="CH70" s="16" t="n">
        <v>0</v>
      </c>
      <c r="CI70" s="16" t="n">
        <v>0</v>
      </c>
      <c r="CJ70" s="16" t="n">
        <v>0</v>
      </c>
      <c r="CK70" s="16" t="n">
        <v>0</v>
      </c>
      <c r="CL70" s="16" t="n">
        <v>0</v>
      </c>
      <c r="CM70" s="16" t="n">
        <v>0</v>
      </c>
      <c r="CN70" s="23" t="n">
        <v>0</v>
      </c>
      <c r="CO70" s="16" t="n">
        <v>0</v>
      </c>
      <c r="CP70" s="16" t="n">
        <v>0</v>
      </c>
      <c r="CQ70" s="16" t="n">
        <v>0</v>
      </c>
      <c r="CR70" s="16" t="n">
        <v>0</v>
      </c>
      <c r="CS70" s="16" t="n">
        <v>0</v>
      </c>
      <c r="CT70" s="16" t="n">
        <v>0</v>
      </c>
      <c r="CU70" s="16" t="n">
        <v>0</v>
      </c>
      <c r="CV70" s="16" t="n">
        <v>0</v>
      </c>
      <c r="CW70" s="16" t="n">
        <v>0</v>
      </c>
      <c r="CX70" s="23" t="n">
        <v>0</v>
      </c>
      <c r="CY70" s="16" t="n">
        <v>0</v>
      </c>
      <c r="CZ70" s="16" t="n">
        <v>0</v>
      </c>
      <c r="DA70" s="16" t="n">
        <v>0</v>
      </c>
      <c r="DB70" s="16" t="n">
        <v>0</v>
      </c>
      <c r="DC70" s="16" t="n">
        <v>0</v>
      </c>
      <c r="DD70" s="16" t="n">
        <v>0</v>
      </c>
      <c r="DE70" s="16" t="n">
        <v>0</v>
      </c>
      <c r="DF70" s="16" t="n">
        <v>0</v>
      </c>
      <c r="DG70" s="16" t="n">
        <v>0</v>
      </c>
      <c r="DH70" s="23" t="n">
        <v>0</v>
      </c>
      <c r="DI70" s="16" t="n">
        <v>0</v>
      </c>
      <c r="DJ70" s="16" t="n">
        <v>0</v>
      </c>
      <c r="DK70" s="16" t="n">
        <v>0</v>
      </c>
      <c r="DL70" s="16" t="n">
        <v>0</v>
      </c>
      <c r="DM70" s="16" t="n">
        <v>0</v>
      </c>
      <c r="DN70" s="16" t="n">
        <v>0</v>
      </c>
      <c r="DO70" s="16" t="n">
        <v>0</v>
      </c>
      <c r="DP70" s="16" t="n">
        <v>0</v>
      </c>
      <c r="DQ70" s="16" t="n">
        <v>0</v>
      </c>
      <c r="DR70" s="23" t="n">
        <v>0</v>
      </c>
      <c r="DS70" s="16" t="n">
        <v>0</v>
      </c>
      <c r="DT70" s="16" t="n">
        <v>0</v>
      </c>
      <c r="DU70" s="16" t="n">
        <v>0</v>
      </c>
      <c r="DV70" s="16" t="n">
        <v>0</v>
      </c>
      <c r="DW70" s="16" t="n">
        <v>0</v>
      </c>
      <c r="DX70" s="16" t="n">
        <v>0</v>
      </c>
      <c r="DY70" s="16" t="n">
        <v>0</v>
      </c>
      <c r="DZ70" s="16" t="n">
        <v>0</v>
      </c>
      <c r="EA70" s="16" t="n">
        <v>0</v>
      </c>
      <c r="EB70" s="23" t="n">
        <v>0</v>
      </c>
      <c r="EC70" s="16" t="n">
        <v>0</v>
      </c>
      <c r="ED70" s="16" t="n">
        <v>0</v>
      </c>
      <c r="EE70" s="16" t="n">
        <v>0</v>
      </c>
      <c r="EF70" s="16" t="n">
        <v>0</v>
      </c>
      <c r="EG70" s="16" t="n">
        <v>0</v>
      </c>
      <c r="EH70" s="16" t="n">
        <v>0</v>
      </c>
      <c r="EI70" s="16" t="n">
        <v>0</v>
      </c>
      <c r="EJ70" s="16" t="n">
        <v>0</v>
      </c>
      <c r="EK70" s="16" t="n">
        <v>0</v>
      </c>
      <c r="EL70" s="23" t="n">
        <v>0</v>
      </c>
      <c r="EM70" s="16" t="n">
        <v>0</v>
      </c>
      <c r="EN70" s="16" t="n">
        <v>0</v>
      </c>
      <c r="EO70" s="16" t="n">
        <v>0</v>
      </c>
      <c r="EP70" s="16" t="n">
        <v>0</v>
      </c>
      <c r="EQ70" s="16" t="n">
        <v>0</v>
      </c>
      <c r="ER70" s="16" t="n">
        <v>0</v>
      </c>
      <c r="ES70" s="16" t="n">
        <v>0</v>
      </c>
      <c r="ET70" s="16" t="n">
        <v>0</v>
      </c>
      <c r="EU70" s="16" t="n">
        <v>0</v>
      </c>
      <c r="EV70" s="23" t="n">
        <v>0</v>
      </c>
      <c r="EW70" s="16" t="n">
        <v>0</v>
      </c>
      <c r="EX70" s="16" t="n">
        <v>0</v>
      </c>
      <c r="EY70" s="16" t="n">
        <v>0</v>
      </c>
      <c r="EZ70" s="16" t="n">
        <v>0</v>
      </c>
      <c r="FA70" s="16" t="n">
        <v>0</v>
      </c>
      <c r="FB70" s="16" t="n">
        <v>0</v>
      </c>
      <c r="FC70" s="16" t="n">
        <v>0</v>
      </c>
      <c r="FD70" s="16" t="n">
        <v>0</v>
      </c>
      <c r="FE70" s="16" t="n">
        <v>0</v>
      </c>
      <c r="FF70" s="23" t="n">
        <v>0</v>
      </c>
      <c r="FG70" s="16" t="n">
        <v>0</v>
      </c>
      <c r="FH70" s="16" t="n">
        <v>0</v>
      </c>
      <c r="FI70" s="16" t="n">
        <v>0</v>
      </c>
      <c r="FJ70" s="16" t="n">
        <v>0</v>
      </c>
      <c r="FK70" s="16" t="n">
        <v>0</v>
      </c>
      <c r="FL70" s="16" t="n">
        <v>0</v>
      </c>
      <c r="FM70" s="16" t="n">
        <v>0</v>
      </c>
      <c r="FN70" s="16" t="n">
        <v>0</v>
      </c>
      <c r="FO70" s="16" t="n">
        <v>0</v>
      </c>
      <c r="FP70" s="23" t="n">
        <v>0</v>
      </c>
      <c r="FQ70" s="16" t="n">
        <v>0</v>
      </c>
      <c r="FR70" s="16" t="n">
        <v>0</v>
      </c>
      <c r="FS70" s="16" t="n">
        <v>0</v>
      </c>
      <c r="FT70" s="16" t="n">
        <v>0</v>
      </c>
      <c r="FU70" s="16" t="n">
        <v>0</v>
      </c>
      <c r="FV70" s="16" t="n">
        <v>0</v>
      </c>
      <c r="FW70" s="16" t="n">
        <v>0</v>
      </c>
      <c r="FX70" s="16" t="n">
        <v>0</v>
      </c>
      <c r="FY70" s="16" t="n">
        <v>0</v>
      </c>
      <c r="FZ70" s="23" t="n">
        <v>0</v>
      </c>
      <c r="GA70" s="16" t="n">
        <v>0</v>
      </c>
      <c r="GB70" s="16" t="n">
        <v>0</v>
      </c>
      <c r="GC70" s="16" t="n">
        <v>0</v>
      </c>
      <c r="GD70" s="16" t="n">
        <v>0</v>
      </c>
      <c r="GE70" s="16" t="n">
        <v>0</v>
      </c>
      <c r="GF70" s="16" t="n">
        <v>0</v>
      </c>
      <c r="GG70" s="16" t="n">
        <v>0</v>
      </c>
      <c r="GH70" s="16" t="n">
        <v>0</v>
      </c>
      <c r="GI70" s="16" t="n">
        <v>0</v>
      </c>
      <c r="GJ70" s="23" t="n">
        <v>0</v>
      </c>
      <c r="GK70" s="16" t="n">
        <v>0</v>
      </c>
      <c r="GL70" s="16" t="n">
        <v>0</v>
      </c>
      <c r="GM70" s="16" t="n">
        <v>0</v>
      </c>
      <c r="GN70" s="16" t="n">
        <v>0</v>
      </c>
      <c r="GO70" s="16" t="n">
        <v>0</v>
      </c>
      <c r="GP70" s="16" t="n">
        <v>0</v>
      </c>
      <c r="GQ70" s="16" t="n">
        <v>0</v>
      </c>
      <c r="GR70" s="16" t="n">
        <v>0</v>
      </c>
      <c r="GS70" s="16" t="n">
        <v>0</v>
      </c>
      <c r="GT70" s="23" t="n">
        <v>0</v>
      </c>
      <c r="GU70" s="16" t="n">
        <v>0</v>
      </c>
      <c r="GV70" s="16" t="n">
        <v>0</v>
      </c>
      <c r="GW70" s="16" t="n">
        <v>0</v>
      </c>
      <c r="GX70" s="16" t="n">
        <v>0</v>
      </c>
      <c r="GY70" s="16" t="n">
        <v>0</v>
      </c>
      <c r="GZ70" s="16" t="n">
        <v>0</v>
      </c>
      <c r="HA70" s="16" t="n">
        <v>0</v>
      </c>
      <c r="HB70" s="16" t="n">
        <v>0</v>
      </c>
      <c r="HC70" s="16" t="n">
        <v>0</v>
      </c>
      <c r="HD70" s="23" t="n">
        <v>0</v>
      </c>
      <c r="HE70" s="16" t="n">
        <v>0</v>
      </c>
      <c r="HF70" s="16" t="n">
        <v>0</v>
      </c>
      <c r="HG70" s="16" t="n">
        <v>0</v>
      </c>
      <c r="HH70" s="16" t="n">
        <v>0</v>
      </c>
      <c r="HI70" s="16" t="n">
        <v>0</v>
      </c>
      <c r="HJ70" s="16" t="n">
        <v>0</v>
      </c>
      <c r="HK70" s="16" t="n">
        <v>0</v>
      </c>
      <c r="HL70" s="16" t="n">
        <v>0</v>
      </c>
      <c r="HM70" s="16" t="n">
        <v>0</v>
      </c>
      <c r="HN70" s="23" t="n">
        <v>0</v>
      </c>
      <c r="HO70" s="16" t="n">
        <v>0</v>
      </c>
      <c r="HP70" s="16" t="n">
        <v>0</v>
      </c>
      <c r="HQ70" s="16" t="n">
        <v>0</v>
      </c>
      <c r="HR70" s="16" t="n">
        <v>0</v>
      </c>
      <c r="HS70" s="16" t="n">
        <v>0</v>
      </c>
      <c r="HT70" s="16" t="n">
        <v>0</v>
      </c>
      <c r="HU70" s="16" t="n">
        <v>0</v>
      </c>
      <c r="HV70" s="16" t="n">
        <v>0</v>
      </c>
      <c r="HW70" s="16" t="n">
        <v>0</v>
      </c>
      <c r="HX70" s="23" t="n">
        <v>0</v>
      </c>
      <c r="HY70" s="16" t="n">
        <v>0</v>
      </c>
      <c r="HZ70" s="16" t="n">
        <v>0</v>
      </c>
      <c r="IA70" s="16" t="n">
        <v>0</v>
      </c>
      <c r="IB70" s="16" t="n">
        <v>0</v>
      </c>
      <c r="IC70" s="16" t="n">
        <v>0</v>
      </c>
      <c r="ID70" s="16" t="n">
        <v>0</v>
      </c>
      <c r="IE70" s="16" t="n">
        <v>0</v>
      </c>
      <c r="IF70" s="16" t="n">
        <v>0</v>
      </c>
      <c r="IG70" s="16" t="n">
        <v>0</v>
      </c>
      <c r="IH70" s="23" t="n">
        <v>0</v>
      </c>
      <c r="II70" s="16" t="n">
        <v>0</v>
      </c>
      <c r="IJ70" s="16" t="n">
        <v>0</v>
      </c>
      <c r="IK70" s="16" t="n">
        <v>0</v>
      </c>
      <c r="IL70" s="16" t="n">
        <v>0</v>
      </c>
      <c r="IM70" s="16" t="n">
        <v>0</v>
      </c>
      <c r="IN70" s="16" t="n">
        <v>0</v>
      </c>
      <c r="IO70" s="16" t="n">
        <v>0</v>
      </c>
      <c r="IP70" s="16" t="n">
        <v>0</v>
      </c>
      <c r="IQ70" s="16" t="n">
        <v>0</v>
      </c>
      <c r="IR70" s="23" t="n">
        <v>0</v>
      </c>
    </row>
    <row r="71" customFormat="false" ht="12.75" hidden="false" customHeight="false" outlineLevel="0" collapsed="false">
      <c r="A71" s="21" t="n">
        <v>46</v>
      </c>
      <c r="B71" s="53" t="s">
        <v>34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23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23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23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23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23" t="n">
        <v>0</v>
      </c>
      <c r="BA71" s="16" t="n">
        <v>0</v>
      </c>
      <c r="BB71" s="16" t="n">
        <v>0</v>
      </c>
      <c r="BC71" s="16" t="n">
        <v>0</v>
      </c>
      <c r="BD71" s="16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23" t="n">
        <v>0</v>
      </c>
      <c r="BK71" s="16" t="n">
        <v>0</v>
      </c>
      <c r="BL71" s="16" t="n">
        <v>0</v>
      </c>
      <c r="BM71" s="16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23" t="n">
        <v>0</v>
      </c>
      <c r="BU71" s="16" t="n">
        <v>0</v>
      </c>
      <c r="BV71" s="16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23" t="n">
        <v>0</v>
      </c>
      <c r="CE71" s="16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6" t="n">
        <v>0</v>
      </c>
      <c r="CK71" s="16" t="n">
        <v>0</v>
      </c>
      <c r="CL71" s="16" t="n">
        <v>0</v>
      </c>
      <c r="CM71" s="16" t="n">
        <v>0</v>
      </c>
      <c r="CN71" s="23" t="n">
        <v>0</v>
      </c>
      <c r="CO71" s="16" t="n">
        <v>1579</v>
      </c>
      <c r="CP71" s="16" t="n">
        <v>0</v>
      </c>
      <c r="CQ71" s="16" t="n">
        <v>0</v>
      </c>
      <c r="CR71" s="16" t="n">
        <v>0</v>
      </c>
      <c r="CS71" s="16" t="n">
        <v>0</v>
      </c>
      <c r="CT71" s="16" t="n">
        <v>0</v>
      </c>
      <c r="CU71" s="16" t="n">
        <v>0</v>
      </c>
      <c r="CV71" s="16" t="n">
        <v>0</v>
      </c>
      <c r="CW71" s="16" t="n">
        <v>0</v>
      </c>
      <c r="CX71" s="23" t="n">
        <v>1579</v>
      </c>
      <c r="CY71" s="16" t="n">
        <v>0</v>
      </c>
      <c r="CZ71" s="16" t="n">
        <v>0</v>
      </c>
      <c r="DA71" s="16" t="n">
        <v>0</v>
      </c>
      <c r="DB71" s="16" t="n">
        <v>0</v>
      </c>
      <c r="DC71" s="16" t="n">
        <v>0</v>
      </c>
      <c r="DD71" s="16" t="n">
        <v>0</v>
      </c>
      <c r="DE71" s="16" t="n">
        <v>0</v>
      </c>
      <c r="DF71" s="16" t="n">
        <v>0</v>
      </c>
      <c r="DG71" s="16" t="n">
        <v>0</v>
      </c>
      <c r="DH71" s="23" t="n">
        <v>0</v>
      </c>
      <c r="DI71" s="16" t="n">
        <v>0</v>
      </c>
      <c r="DJ71" s="16" t="n">
        <v>0</v>
      </c>
      <c r="DK71" s="16" t="n">
        <v>0</v>
      </c>
      <c r="DL71" s="16" t="n">
        <v>0</v>
      </c>
      <c r="DM71" s="16" t="n">
        <v>0</v>
      </c>
      <c r="DN71" s="16" t="n">
        <v>0</v>
      </c>
      <c r="DO71" s="16" t="n">
        <v>0</v>
      </c>
      <c r="DP71" s="16" t="n">
        <v>0</v>
      </c>
      <c r="DQ71" s="16" t="n">
        <v>0</v>
      </c>
      <c r="DR71" s="23" t="n">
        <v>0</v>
      </c>
      <c r="DS71" s="16" t="n">
        <v>0</v>
      </c>
      <c r="DT71" s="16" t="n">
        <v>0</v>
      </c>
      <c r="DU71" s="16" t="n">
        <v>0</v>
      </c>
      <c r="DV71" s="16" t="n">
        <v>0</v>
      </c>
      <c r="DW71" s="16" t="n">
        <v>0</v>
      </c>
      <c r="DX71" s="16" t="n">
        <v>0</v>
      </c>
      <c r="DY71" s="16" t="n">
        <v>0</v>
      </c>
      <c r="DZ71" s="16" t="n">
        <v>0</v>
      </c>
      <c r="EA71" s="16" t="n">
        <v>0</v>
      </c>
      <c r="EB71" s="23" t="n">
        <v>0</v>
      </c>
      <c r="EC71" s="16" t="n">
        <v>0</v>
      </c>
      <c r="ED71" s="16" t="n">
        <v>0</v>
      </c>
      <c r="EE71" s="16" t="n">
        <v>0</v>
      </c>
      <c r="EF71" s="16" t="n">
        <v>0</v>
      </c>
      <c r="EG71" s="16" t="n">
        <v>0</v>
      </c>
      <c r="EH71" s="16" t="n">
        <v>0</v>
      </c>
      <c r="EI71" s="16" t="n">
        <v>0</v>
      </c>
      <c r="EJ71" s="16" t="n">
        <v>0</v>
      </c>
      <c r="EK71" s="16" t="n">
        <v>0</v>
      </c>
      <c r="EL71" s="23" t="n">
        <v>0</v>
      </c>
      <c r="EM71" s="16" t="n">
        <v>0</v>
      </c>
      <c r="EN71" s="16" t="n">
        <v>0</v>
      </c>
      <c r="EO71" s="16" t="n">
        <v>0</v>
      </c>
      <c r="EP71" s="16" t="n">
        <v>0</v>
      </c>
      <c r="EQ71" s="16" t="n">
        <v>0</v>
      </c>
      <c r="ER71" s="16" t="n">
        <v>0</v>
      </c>
      <c r="ES71" s="16" t="n">
        <v>0</v>
      </c>
      <c r="ET71" s="16" t="n">
        <v>0</v>
      </c>
      <c r="EU71" s="16" t="n">
        <v>0</v>
      </c>
      <c r="EV71" s="23" t="n">
        <v>0</v>
      </c>
      <c r="EW71" s="16" t="n">
        <v>0</v>
      </c>
      <c r="EX71" s="16" t="n">
        <v>0</v>
      </c>
      <c r="EY71" s="16" t="n">
        <v>0</v>
      </c>
      <c r="EZ71" s="16" t="n">
        <v>0</v>
      </c>
      <c r="FA71" s="16" t="n">
        <v>0</v>
      </c>
      <c r="FB71" s="16" t="n">
        <v>0</v>
      </c>
      <c r="FC71" s="16" t="n">
        <v>0</v>
      </c>
      <c r="FD71" s="16" t="n">
        <v>0</v>
      </c>
      <c r="FE71" s="16" t="n">
        <v>0</v>
      </c>
      <c r="FF71" s="23" t="n">
        <v>0</v>
      </c>
      <c r="FG71" s="16" t="n">
        <v>0</v>
      </c>
      <c r="FH71" s="16" t="n">
        <v>0</v>
      </c>
      <c r="FI71" s="16" t="n">
        <v>0</v>
      </c>
      <c r="FJ71" s="16" t="n">
        <v>0</v>
      </c>
      <c r="FK71" s="16" t="n">
        <v>0</v>
      </c>
      <c r="FL71" s="16" t="n">
        <v>0</v>
      </c>
      <c r="FM71" s="16" t="n">
        <v>0</v>
      </c>
      <c r="FN71" s="16" t="n">
        <v>0</v>
      </c>
      <c r="FO71" s="16" t="n">
        <v>0</v>
      </c>
      <c r="FP71" s="23" t="n">
        <v>0</v>
      </c>
      <c r="FQ71" s="16" t="n">
        <v>0</v>
      </c>
      <c r="FR71" s="16" t="n">
        <v>0</v>
      </c>
      <c r="FS71" s="16" t="n">
        <v>0</v>
      </c>
      <c r="FT71" s="16" t="n">
        <v>0</v>
      </c>
      <c r="FU71" s="16" t="n">
        <v>0</v>
      </c>
      <c r="FV71" s="16" t="n">
        <v>0</v>
      </c>
      <c r="FW71" s="16" t="n">
        <v>0</v>
      </c>
      <c r="FX71" s="16" t="n">
        <v>0</v>
      </c>
      <c r="FY71" s="16" t="n">
        <v>0</v>
      </c>
      <c r="FZ71" s="23" t="n">
        <v>0</v>
      </c>
      <c r="GA71" s="16" t="n">
        <v>0</v>
      </c>
      <c r="GB71" s="16" t="n">
        <v>0</v>
      </c>
      <c r="GC71" s="16" t="n">
        <v>0</v>
      </c>
      <c r="GD71" s="16" t="n">
        <v>0</v>
      </c>
      <c r="GE71" s="16" t="n">
        <v>0</v>
      </c>
      <c r="GF71" s="16" t="n">
        <v>0</v>
      </c>
      <c r="GG71" s="16" t="n">
        <v>0</v>
      </c>
      <c r="GH71" s="16" t="n">
        <v>0</v>
      </c>
      <c r="GI71" s="16" t="n">
        <v>0</v>
      </c>
      <c r="GJ71" s="23" t="n">
        <v>0</v>
      </c>
      <c r="GK71" s="16" t="n">
        <v>0</v>
      </c>
      <c r="GL71" s="16" t="n">
        <v>0</v>
      </c>
      <c r="GM71" s="16" t="n">
        <v>0</v>
      </c>
      <c r="GN71" s="16" t="n">
        <v>0</v>
      </c>
      <c r="GO71" s="16" t="n">
        <v>0</v>
      </c>
      <c r="GP71" s="16" t="n">
        <v>0</v>
      </c>
      <c r="GQ71" s="16" t="n">
        <v>0</v>
      </c>
      <c r="GR71" s="16" t="n">
        <v>0</v>
      </c>
      <c r="GS71" s="16" t="n">
        <v>0</v>
      </c>
      <c r="GT71" s="23" t="n">
        <v>0</v>
      </c>
      <c r="GU71" s="16" t="n">
        <v>1195</v>
      </c>
      <c r="GV71" s="16" t="n">
        <v>0</v>
      </c>
      <c r="GW71" s="16" t="n">
        <v>0</v>
      </c>
      <c r="GX71" s="16" t="n">
        <v>0</v>
      </c>
      <c r="GY71" s="16" t="n">
        <v>0</v>
      </c>
      <c r="GZ71" s="16" t="n">
        <v>0</v>
      </c>
      <c r="HA71" s="16" t="n">
        <v>0</v>
      </c>
      <c r="HB71" s="16" t="n">
        <v>0</v>
      </c>
      <c r="HC71" s="16" t="n">
        <v>0</v>
      </c>
      <c r="HD71" s="23" t="n">
        <v>1195</v>
      </c>
      <c r="HE71" s="16" t="n">
        <v>0</v>
      </c>
      <c r="HF71" s="16" t="n">
        <v>0</v>
      </c>
      <c r="HG71" s="16" t="n">
        <v>0</v>
      </c>
      <c r="HH71" s="16" t="n">
        <v>0</v>
      </c>
      <c r="HI71" s="16" t="n">
        <v>0</v>
      </c>
      <c r="HJ71" s="16" t="n">
        <v>0</v>
      </c>
      <c r="HK71" s="16" t="n">
        <v>0</v>
      </c>
      <c r="HL71" s="16" t="n">
        <v>0</v>
      </c>
      <c r="HM71" s="16" t="n">
        <v>0</v>
      </c>
      <c r="HN71" s="23" t="n">
        <v>0</v>
      </c>
      <c r="HO71" s="16" t="n">
        <v>0</v>
      </c>
      <c r="HP71" s="16" t="n">
        <v>0</v>
      </c>
      <c r="HQ71" s="16" t="n">
        <v>0</v>
      </c>
      <c r="HR71" s="16" t="n">
        <v>0</v>
      </c>
      <c r="HS71" s="16" t="n">
        <v>0</v>
      </c>
      <c r="HT71" s="16" t="n">
        <v>0</v>
      </c>
      <c r="HU71" s="16" t="n">
        <v>0</v>
      </c>
      <c r="HV71" s="16" t="n">
        <v>0</v>
      </c>
      <c r="HW71" s="16" t="n">
        <v>0</v>
      </c>
      <c r="HX71" s="23" t="n">
        <v>0</v>
      </c>
      <c r="HY71" s="16" t="n">
        <v>2</v>
      </c>
      <c r="HZ71" s="16" t="n">
        <v>0</v>
      </c>
      <c r="IA71" s="16" t="n">
        <v>0</v>
      </c>
      <c r="IB71" s="16" t="n">
        <v>0</v>
      </c>
      <c r="IC71" s="16" t="n">
        <v>0</v>
      </c>
      <c r="ID71" s="16" t="n">
        <v>0</v>
      </c>
      <c r="IE71" s="16" t="n">
        <v>0</v>
      </c>
      <c r="IF71" s="16" t="n">
        <v>0</v>
      </c>
      <c r="IG71" s="16" t="n">
        <v>0</v>
      </c>
      <c r="IH71" s="23" t="n">
        <v>2</v>
      </c>
      <c r="II71" s="16" t="n">
        <v>20120</v>
      </c>
      <c r="IJ71" s="16" t="n">
        <v>0</v>
      </c>
      <c r="IK71" s="16" t="n">
        <v>0</v>
      </c>
      <c r="IL71" s="16" t="n">
        <v>0</v>
      </c>
      <c r="IM71" s="16" t="n">
        <v>0</v>
      </c>
      <c r="IN71" s="16" t="n">
        <v>0</v>
      </c>
      <c r="IO71" s="16" t="n">
        <v>0</v>
      </c>
      <c r="IP71" s="16" t="n">
        <v>0</v>
      </c>
      <c r="IQ71" s="16" t="n">
        <v>0</v>
      </c>
      <c r="IR71" s="23" t="n">
        <v>20120</v>
      </c>
    </row>
    <row r="72" customFormat="false" ht="12.75" hidden="false" customHeight="false" outlineLevel="0" collapsed="false">
      <c r="A72" s="21" t="n">
        <v>47</v>
      </c>
      <c r="B72" s="53" t="s">
        <v>341</v>
      </c>
      <c r="C72" s="16" t="n">
        <v>165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23" t="n">
        <v>165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23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23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23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6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23" t="n">
        <v>0</v>
      </c>
      <c r="BA72" s="16" t="n">
        <v>0</v>
      </c>
      <c r="BB72" s="16" t="n">
        <v>0</v>
      </c>
      <c r="BC72" s="16" t="n">
        <v>0</v>
      </c>
      <c r="BD72" s="16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0</v>
      </c>
      <c r="BJ72" s="23" t="n">
        <v>0</v>
      </c>
      <c r="BK72" s="16" t="n">
        <v>0</v>
      </c>
      <c r="BL72" s="16" t="n">
        <v>0</v>
      </c>
      <c r="BM72" s="16" t="n">
        <v>0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0</v>
      </c>
      <c r="BT72" s="23" t="n">
        <v>0</v>
      </c>
      <c r="BU72" s="16" t="n">
        <v>0</v>
      </c>
      <c r="BV72" s="16" t="n">
        <v>0</v>
      </c>
      <c r="BW72" s="16" t="n">
        <v>0</v>
      </c>
      <c r="BX72" s="16" t="n">
        <v>0</v>
      </c>
      <c r="BY72" s="16" t="n">
        <v>0</v>
      </c>
      <c r="BZ72" s="16" t="n">
        <v>0</v>
      </c>
      <c r="CA72" s="16" t="n">
        <v>0</v>
      </c>
      <c r="CB72" s="16" t="n">
        <v>0</v>
      </c>
      <c r="CC72" s="16" t="n">
        <v>0</v>
      </c>
      <c r="CD72" s="23" t="n">
        <v>0</v>
      </c>
      <c r="CE72" s="16" t="n">
        <v>0</v>
      </c>
      <c r="CF72" s="16" t="n">
        <v>0</v>
      </c>
      <c r="CG72" s="16" t="n">
        <v>0</v>
      </c>
      <c r="CH72" s="16" t="n">
        <v>0</v>
      </c>
      <c r="CI72" s="16" t="n">
        <v>0</v>
      </c>
      <c r="CJ72" s="16" t="n">
        <v>0</v>
      </c>
      <c r="CK72" s="16" t="n">
        <v>0</v>
      </c>
      <c r="CL72" s="16" t="n">
        <v>0</v>
      </c>
      <c r="CM72" s="16" t="n">
        <v>0</v>
      </c>
      <c r="CN72" s="23" t="n">
        <v>0</v>
      </c>
      <c r="CO72" s="16" t="n">
        <v>0</v>
      </c>
      <c r="CP72" s="16" t="n">
        <v>0</v>
      </c>
      <c r="CQ72" s="16" t="n">
        <v>0</v>
      </c>
      <c r="CR72" s="16" t="n">
        <v>0</v>
      </c>
      <c r="CS72" s="16" t="n">
        <v>0</v>
      </c>
      <c r="CT72" s="16" t="n">
        <v>0</v>
      </c>
      <c r="CU72" s="16" t="n">
        <v>0</v>
      </c>
      <c r="CV72" s="16" t="n">
        <v>0</v>
      </c>
      <c r="CW72" s="16" t="n">
        <v>0</v>
      </c>
      <c r="CX72" s="23" t="n">
        <v>0</v>
      </c>
      <c r="CY72" s="16" t="n">
        <v>0</v>
      </c>
      <c r="CZ72" s="16" t="n">
        <v>0</v>
      </c>
      <c r="DA72" s="16" t="n">
        <v>0</v>
      </c>
      <c r="DB72" s="16" t="n">
        <v>0</v>
      </c>
      <c r="DC72" s="16" t="n">
        <v>0</v>
      </c>
      <c r="DD72" s="16" t="n">
        <v>0</v>
      </c>
      <c r="DE72" s="16" t="n">
        <v>0</v>
      </c>
      <c r="DF72" s="16" t="n">
        <v>0</v>
      </c>
      <c r="DG72" s="16" t="n">
        <v>0</v>
      </c>
      <c r="DH72" s="23" t="n">
        <v>0</v>
      </c>
      <c r="DI72" s="16" t="n">
        <v>0</v>
      </c>
      <c r="DJ72" s="16" t="n">
        <v>0</v>
      </c>
      <c r="DK72" s="16" t="n">
        <v>0</v>
      </c>
      <c r="DL72" s="16" t="n">
        <v>0</v>
      </c>
      <c r="DM72" s="16" t="n">
        <v>0</v>
      </c>
      <c r="DN72" s="16" t="n">
        <v>0</v>
      </c>
      <c r="DO72" s="16" t="n">
        <v>0</v>
      </c>
      <c r="DP72" s="16" t="n">
        <v>0</v>
      </c>
      <c r="DQ72" s="16" t="n">
        <v>0</v>
      </c>
      <c r="DR72" s="23" t="n">
        <v>0</v>
      </c>
      <c r="DS72" s="16" t="n">
        <v>0</v>
      </c>
      <c r="DT72" s="16" t="n">
        <v>0</v>
      </c>
      <c r="DU72" s="16" t="n">
        <v>0</v>
      </c>
      <c r="DV72" s="16" t="n">
        <v>0</v>
      </c>
      <c r="DW72" s="16" t="n">
        <v>0</v>
      </c>
      <c r="DX72" s="16" t="n">
        <v>0</v>
      </c>
      <c r="DY72" s="16" t="n">
        <v>0</v>
      </c>
      <c r="DZ72" s="16" t="n">
        <v>0</v>
      </c>
      <c r="EA72" s="16" t="n">
        <v>0</v>
      </c>
      <c r="EB72" s="23" t="n">
        <v>0</v>
      </c>
      <c r="EC72" s="16" t="n">
        <v>0</v>
      </c>
      <c r="ED72" s="16" t="n">
        <v>0</v>
      </c>
      <c r="EE72" s="16" t="n">
        <v>0</v>
      </c>
      <c r="EF72" s="16" t="n">
        <v>0</v>
      </c>
      <c r="EG72" s="16" t="n">
        <v>0</v>
      </c>
      <c r="EH72" s="16" t="n">
        <v>0</v>
      </c>
      <c r="EI72" s="16" t="n">
        <v>0</v>
      </c>
      <c r="EJ72" s="16" t="n">
        <v>0</v>
      </c>
      <c r="EK72" s="16" t="n">
        <v>0</v>
      </c>
      <c r="EL72" s="23" t="n">
        <v>0</v>
      </c>
      <c r="EM72" s="16" t="n">
        <v>0</v>
      </c>
      <c r="EN72" s="16" t="n">
        <v>0</v>
      </c>
      <c r="EO72" s="16" t="n">
        <v>0</v>
      </c>
      <c r="EP72" s="16" t="n">
        <v>0</v>
      </c>
      <c r="EQ72" s="16" t="n">
        <v>0</v>
      </c>
      <c r="ER72" s="16" t="n">
        <v>0</v>
      </c>
      <c r="ES72" s="16" t="n">
        <v>0</v>
      </c>
      <c r="ET72" s="16" t="n">
        <v>0</v>
      </c>
      <c r="EU72" s="16" t="n">
        <v>0</v>
      </c>
      <c r="EV72" s="23" t="n">
        <v>0</v>
      </c>
      <c r="EW72" s="16" t="n">
        <v>0</v>
      </c>
      <c r="EX72" s="16" t="n">
        <v>0</v>
      </c>
      <c r="EY72" s="16" t="n">
        <v>0</v>
      </c>
      <c r="EZ72" s="16" t="n">
        <v>0</v>
      </c>
      <c r="FA72" s="16" t="n">
        <v>0</v>
      </c>
      <c r="FB72" s="16" t="n">
        <v>0</v>
      </c>
      <c r="FC72" s="16" t="n">
        <v>0</v>
      </c>
      <c r="FD72" s="16" t="n">
        <v>0</v>
      </c>
      <c r="FE72" s="16" t="n">
        <v>0</v>
      </c>
      <c r="FF72" s="23" t="n">
        <v>0</v>
      </c>
      <c r="FG72" s="16" t="n">
        <v>0</v>
      </c>
      <c r="FH72" s="16" t="n">
        <v>0</v>
      </c>
      <c r="FI72" s="16" t="n">
        <v>0</v>
      </c>
      <c r="FJ72" s="16" t="n">
        <v>0</v>
      </c>
      <c r="FK72" s="16" t="n">
        <v>0</v>
      </c>
      <c r="FL72" s="16" t="n">
        <v>0</v>
      </c>
      <c r="FM72" s="16" t="n">
        <v>0</v>
      </c>
      <c r="FN72" s="16" t="n">
        <v>0</v>
      </c>
      <c r="FO72" s="16" t="n">
        <v>0</v>
      </c>
      <c r="FP72" s="23" t="n">
        <v>0</v>
      </c>
      <c r="FQ72" s="16" t="n">
        <v>0</v>
      </c>
      <c r="FR72" s="16" t="n">
        <v>0</v>
      </c>
      <c r="FS72" s="16" t="n">
        <v>0</v>
      </c>
      <c r="FT72" s="16" t="n">
        <v>0</v>
      </c>
      <c r="FU72" s="16" t="n">
        <v>0</v>
      </c>
      <c r="FV72" s="16" t="n">
        <v>0</v>
      </c>
      <c r="FW72" s="16" t="n">
        <v>0</v>
      </c>
      <c r="FX72" s="16" t="n">
        <v>0</v>
      </c>
      <c r="FY72" s="16" t="n">
        <v>0</v>
      </c>
      <c r="FZ72" s="23" t="n">
        <v>0</v>
      </c>
      <c r="GA72" s="16" t="n">
        <v>0</v>
      </c>
      <c r="GB72" s="16" t="n">
        <v>0</v>
      </c>
      <c r="GC72" s="16" t="n">
        <v>0</v>
      </c>
      <c r="GD72" s="16" t="n">
        <v>0</v>
      </c>
      <c r="GE72" s="16" t="n">
        <v>0</v>
      </c>
      <c r="GF72" s="16" t="n">
        <v>0</v>
      </c>
      <c r="GG72" s="16" t="n">
        <v>0</v>
      </c>
      <c r="GH72" s="16" t="n">
        <v>0</v>
      </c>
      <c r="GI72" s="16" t="n">
        <v>0</v>
      </c>
      <c r="GJ72" s="23" t="n">
        <v>0</v>
      </c>
      <c r="GK72" s="16" t="n">
        <v>0</v>
      </c>
      <c r="GL72" s="16" t="n">
        <v>0</v>
      </c>
      <c r="GM72" s="16" t="n">
        <v>0</v>
      </c>
      <c r="GN72" s="16" t="n">
        <v>0</v>
      </c>
      <c r="GO72" s="16" t="n">
        <v>0</v>
      </c>
      <c r="GP72" s="16" t="n">
        <v>0</v>
      </c>
      <c r="GQ72" s="16" t="n">
        <v>0</v>
      </c>
      <c r="GR72" s="16" t="n">
        <v>0</v>
      </c>
      <c r="GS72" s="16" t="n">
        <v>0</v>
      </c>
      <c r="GT72" s="23" t="n">
        <v>0</v>
      </c>
      <c r="GU72" s="16" t="n">
        <v>0</v>
      </c>
      <c r="GV72" s="16" t="n">
        <v>0</v>
      </c>
      <c r="GW72" s="16" t="n">
        <v>0</v>
      </c>
      <c r="GX72" s="16" t="n">
        <v>0</v>
      </c>
      <c r="GY72" s="16" t="n">
        <v>0</v>
      </c>
      <c r="GZ72" s="16" t="n">
        <v>0</v>
      </c>
      <c r="HA72" s="16" t="n">
        <v>0</v>
      </c>
      <c r="HB72" s="16" t="n">
        <v>0</v>
      </c>
      <c r="HC72" s="16" t="n">
        <v>0</v>
      </c>
      <c r="HD72" s="23" t="n">
        <v>0</v>
      </c>
      <c r="HE72" s="16" t="n">
        <v>0</v>
      </c>
      <c r="HF72" s="16" t="n">
        <v>0</v>
      </c>
      <c r="HG72" s="16" t="n">
        <v>0</v>
      </c>
      <c r="HH72" s="16" t="n">
        <v>0</v>
      </c>
      <c r="HI72" s="16" t="n">
        <v>0</v>
      </c>
      <c r="HJ72" s="16" t="n">
        <v>0</v>
      </c>
      <c r="HK72" s="16" t="n">
        <v>0</v>
      </c>
      <c r="HL72" s="16" t="n">
        <v>0</v>
      </c>
      <c r="HM72" s="16" t="n">
        <v>0</v>
      </c>
      <c r="HN72" s="23" t="n">
        <v>0</v>
      </c>
      <c r="HO72" s="16" t="n">
        <v>0</v>
      </c>
      <c r="HP72" s="16" t="n">
        <v>0</v>
      </c>
      <c r="HQ72" s="16" t="n">
        <v>0</v>
      </c>
      <c r="HR72" s="16" t="n">
        <v>0</v>
      </c>
      <c r="HS72" s="16" t="n">
        <v>0</v>
      </c>
      <c r="HT72" s="16" t="n">
        <v>0</v>
      </c>
      <c r="HU72" s="16" t="n">
        <v>0</v>
      </c>
      <c r="HV72" s="16" t="n">
        <v>0</v>
      </c>
      <c r="HW72" s="16" t="n">
        <v>0</v>
      </c>
      <c r="HX72" s="23" t="n">
        <v>0</v>
      </c>
      <c r="HY72" s="16" t="n">
        <v>16</v>
      </c>
      <c r="HZ72" s="16" t="n">
        <v>0</v>
      </c>
      <c r="IA72" s="16" t="n">
        <v>0</v>
      </c>
      <c r="IB72" s="16" t="n">
        <v>0</v>
      </c>
      <c r="IC72" s="16" t="n">
        <v>0</v>
      </c>
      <c r="ID72" s="16" t="n">
        <v>0</v>
      </c>
      <c r="IE72" s="16" t="n">
        <v>0</v>
      </c>
      <c r="IF72" s="16" t="n">
        <v>0</v>
      </c>
      <c r="IG72" s="16" t="n">
        <v>0</v>
      </c>
      <c r="IH72" s="23" t="n">
        <v>16</v>
      </c>
      <c r="II72" s="16" t="n">
        <v>0</v>
      </c>
      <c r="IJ72" s="16" t="n">
        <v>0</v>
      </c>
      <c r="IK72" s="16" t="n">
        <v>0</v>
      </c>
      <c r="IL72" s="16" t="n">
        <v>0</v>
      </c>
      <c r="IM72" s="16" t="n">
        <v>18755</v>
      </c>
      <c r="IN72" s="16" t="n">
        <v>0</v>
      </c>
      <c r="IO72" s="16" t="n">
        <v>0</v>
      </c>
      <c r="IP72" s="16" t="n">
        <v>0</v>
      </c>
      <c r="IQ72" s="16" t="n">
        <v>0</v>
      </c>
      <c r="IR72" s="23" t="n">
        <v>18755</v>
      </c>
    </row>
    <row r="73" s="45" customFormat="true" ht="12.75" hidden="false" customHeight="false" outlineLevel="0" collapsed="false">
      <c r="A73" s="21" t="n">
        <v>48</v>
      </c>
      <c r="B73" s="51" t="s">
        <v>342</v>
      </c>
      <c r="C73" s="43"/>
      <c r="D73" s="43"/>
      <c r="E73" s="43"/>
      <c r="F73" s="43"/>
      <c r="G73" s="43"/>
      <c r="H73" s="43"/>
      <c r="I73" s="43"/>
      <c r="J73" s="43"/>
      <c r="K73" s="43"/>
      <c r="L73" s="11"/>
      <c r="M73" s="43"/>
      <c r="N73" s="43"/>
      <c r="O73" s="43"/>
      <c r="P73" s="43"/>
      <c r="Q73" s="43"/>
      <c r="R73" s="43"/>
      <c r="S73" s="43"/>
      <c r="T73" s="43"/>
      <c r="U73" s="43"/>
      <c r="V73" s="11"/>
      <c r="W73" s="43"/>
      <c r="X73" s="43"/>
      <c r="Y73" s="43"/>
      <c r="Z73" s="43"/>
      <c r="AA73" s="43"/>
      <c r="AB73" s="43"/>
      <c r="AC73" s="43"/>
      <c r="AD73" s="43"/>
      <c r="AE73" s="43"/>
      <c r="AF73" s="11"/>
      <c r="AG73" s="43"/>
      <c r="AH73" s="43"/>
      <c r="AI73" s="43"/>
      <c r="AJ73" s="43"/>
      <c r="AK73" s="43"/>
      <c r="AL73" s="43"/>
      <c r="AM73" s="43"/>
      <c r="AN73" s="43"/>
      <c r="AO73" s="43"/>
      <c r="AP73" s="11"/>
      <c r="AQ73" s="43"/>
      <c r="AR73" s="43"/>
      <c r="AS73" s="43"/>
      <c r="AT73" s="43"/>
      <c r="AU73" s="43"/>
      <c r="AV73" s="43"/>
      <c r="AW73" s="43"/>
      <c r="AX73" s="43"/>
      <c r="AY73" s="43"/>
      <c r="AZ73" s="11"/>
      <c r="BA73" s="43"/>
      <c r="BB73" s="43"/>
      <c r="BC73" s="43"/>
      <c r="BD73" s="43"/>
      <c r="BE73" s="43"/>
      <c r="BF73" s="43"/>
      <c r="BG73" s="43"/>
      <c r="BH73" s="43"/>
      <c r="BI73" s="43"/>
      <c r="BJ73" s="11"/>
      <c r="BK73" s="43"/>
      <c r="BL73" s="43"/>
      <c r="BM73" s="43"/>
      <c r="BN73" s="43"/>
      <c r="BO73" s="43"/>
      <c r="BP73" s="43"/>
      <c r="BQ73" s="43"/>
      <c r="BR73" s="43"/>
      <c r="BS73" s="43"/>
      <c r="BT73" s="11"/>
      <c r="BU73" s="43"/>
      <c r="BV73" s="43"/>
      <c r="BW73" s="43"/>
      <c r="BX73" s="43"/>
      <c r="BY73" s="43"/>
      <c r="BZ73" s="43"/>
      <c r="CA73" s="43"/>
      <c r="CB73" s="43"/>
      <c r="CC73" s="43"/>
      <c r="CD73" s="11"/>
      <c r="CE73" s="43"/>
      <c r="CF73" s="43"/>
      <c r="CG73" s="43"/>
      <c r="CH73" s="43"/>
      <c r="CI73" s="43"/>
      <c r="CJ73" s="43"/>
      <c r="CK73" s="43"/>
      <c r="CL73" s="43"/>
      <c r="CM73" s="43"/>
      <c r="CN73" s="11"/>
      <c r="CO73" s="43"/>
      <c r="CP73" s="43"/>
      <c r="CQ73" s="43"/>
      <c r="CR73" s="43"/>
      <c r="CS73" s="43"/>
      <c r="CT73" s="43"/>
      <c r="CU73" s="43"/>
      <c r="CV73" s="43"/>
      <c r="CW73" s="43"/>
      <c r="CX73" s="11"/>
      <c r="CY73" s="43"/>
      <c r="CZ73" s="43"/>
      <c r="DA73" s="43"/>
      <c r="DB73" s="43"/>
      <c r="DC73" s="43"/>
      <c r="DD73" s="43"/>
      <c r="DE73" s="43"/>
      <c r="DF73" s="43"/>
      <c r="DG73" s="43"/>
      <c r="DH73" s="11"/>
      <c r="DI73" s="43"/>
      <c r="DJ73" s="43"/>
      <c r="DK73" s="43"/>
      <c r="DL73" s="43"/>
      <c r="DM73" s="43"/>
      <c r="DN73" s="43"/>
      <c r="DO73" s="43"/>
      <c r="DP73" s="43"/>
      <c r="DQ73" s="43"/>
      <c r="DR73" s="11"/>
      <c r="DS73" s="43"/>
      <c r="DT73" s="43"/>
      <c r="DU73" s="43"/>
      <c r="DV73" s="43"/>
      <c r="DW73" s="43"/>
      <c r="DX73" s="43"/>
      <c r="DY73" s="43"/>
      <c r="DZ73" s="43"/>
      <c r="EA73" s="43"/>
      <c r="EB73" s="11"/>
      <c r="EC73" s="43"/>
      <c r="ED73" s="43"/>
      <c r="EE73" s="43"/>
      <c r="EF73" s="43"/>
      <c r="EG73" s="43"/>
      <c r="EH73" s="43"/>
      <c r="EI73" s="43"/>
      <c r="EJ73" s="43"/>
      <c r="EK73" s="43"/>
      <c r="EL73" s="11"/>
      <c r="EM73" s="43"/>
      <c r="EN73" s="43"/>
      <c r="EO73" s="43"/>
      <c r="EP73" s="43"/>
      <c r="EQ73" s="43"/>
      <c r="ER73" s="43"/>
      <c r="ES73" s="43"/>
      <c r="ET73" s="43"/>
      <c r="EU73" s="43"/>
      <c r="EV73" s="11"/>
      <c r="EW73" s="43"/>
      <c r="EX73" s="43"/>
      <c r="EY73" s="43"/>
      <c r="EZ73" s="43"/>
      <c r="FA73" s="43"/>
      <c r="FB73" s="43"/>
      <c r="FC73" s="43"/>
      <c r="FD73" s="43"/>
      <c r="FE73" s="43"/>
      <c r="FF73" s="11"/>
      <c r="FG73" s="43"/>
      <c r="FH73" s="43"/>
      <c r="FI73" s="43"/>
      <c r="FJ73" s="43"/>
      <c r="FK73" s="43"/>
      <c r="FL73" s="43"/>
      <c r="FM73" s="43"/>
      <c r="FN73" s="43"/>
      <c r="FO73" s="43"/>
      <c r="FP73" s="11"/>
      <c r="FQ73" s="43"/>
      <c r="FR73" s="43"/>
      <c r="FS73" s="43"/>
      <c r="FT73" s="43"/>
      <c r="FU73" s="43"/>
      <c r="FV73" s="43"/>
      <c r="FW73" s="43"/>
      <c r="FX73" s="43"/>
      <c r="FY73" s="43"/>
      <c r="FZ73" s="11"/>
      <c r="GA73" s="43"/>
      <c r="GB73" s="43"/>
      <c r="GC73" s="43"/>
      <c r="GD73" s="43"/>
      <c r="GE73" s="43"/>
      <c r="GF73" s="43"/>
      <c r="GG73" s="43"/>
      <c r="GH73" s="43"/>
      <c r="GI73" s="43"/>
      <c r="GJ73" s="11"/>
      <c r="GK73" s="43"/>
      <c r="GL73" s="43"/>
      <c r="GM73" s="43"/>
      <c r="GN73" s="43"/>
      <c r="GO73" s="43"/>
      <c r="GP73" s="43"/>
      <c r="GQ73" s="43"/>
      <c r="GR73" s="43"/>
      <c r="GS73" s="43"/>
      <c r="GT73" s="11"/>
      <c r="GU73" s="43"/>
      <c r="GV73" s="43"/>
      <c r="GW73" s="43"/>
      <c r="GX73" s="43"/>
      <c r="GY73" s="43"/>
      <c r="GZ73" s="43"/>
      <c r="HA73" s="43"/>
      <c r="HB73" s="43"/>
      <c r="HC73" s="43"/>
      <c r="HD73" s="11"/>
      <c r="HE73" s="43"/>
      <c r="HF73" s="43"/>
      <c r="HG73" s="43"/>
      <c r="HH73" s="43"/>
      <c r="HI73" s="43"/>
      <c r="HJ73" s="43"/>
      <c r="HK73" s="43"/>
      <c r="HL73" s="43"/>
      <c r="HM73" s="43"/>
      <c r="HN73" s="11"/>
      <c r="HO73" s="43"/>
      <c r="HP73" s="43"/>
      <c r="HQ73" s="43"/>
      <c r="HR73" s="43"/>
      <c r="HS73" s="43"/>
      <c r="HT73" s="43"/>
      <c r="HU73" s="43"/>
      <c r="HV73" s="43"/>
      <c r="HW73" s="43"/>
      <c r="HX73" s="11"/>
      <c r="HY73" s="43"/>
      <c r="HZ73" s="43"/>
      <c r="IA73" s="43"/>
      <c r="IB73" s="43"/>
      <c r="IC73" s="43"/>
      <c r="ID73" s="43"/>
      <c r="IE73" s="43"/>
      <c r="IF73" s="43"/>
      <c r="IG73" s="43"/>
      <c r="IH73" s="11"/>
      <c r="II73" s="43"/>
      <c r="IJ73" s="43"/>
      <c r="IK73" s="43"/>
      <c r="IL73" s="43"/>
      <c r="IM73" s="43"/>
      <c r="IN73" s="43"/>
      <c r="IO73" s="43"/>
      <c r="IP73" s="43"/>
      <c r="IQ73" s="43"/>
      <c r="IR73" s="11"/>
      <c r="IS73" s="1"/>
      <c r="IT73" s="1"/>
      <c r="IU73" s="1"/>
      <c r="IV73" s="1"/>
    </row>
    <row r="74" customFormat="false" ht="12.75" hidden="false" customHeight="false" outlineLevel="0" collapsed="false">
      <c r="A74" s="21" t="s">
        <v>343</v>
      </c>
      <c r="B74" s="52" t="s">
        <v>83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23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23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23" t="n">
        <v>0</v>
      </c>
      <c r="AG74" s="16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23" t="n">
        <v>0</v>
      </c>
      <c r="AQ74" s="16" t="n">
        <v>0</v>
      </c>
      <c r="AR74" s="16" t="n">
        <v>0</v>
      </c>
      <c r="AS74" s="16" t="n">
        <v>0</v>
      </c>
      <c r="AT74" s="16" t="n">
        <v>0</v>
      </c>
      <c r="AU74" s="16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23" t="n">
        <v>0</v>
      </c>
      <c r="BA74" s="16" t="n">
        <v>0</v>
      </c>
      <c r="BB74" s="16" t="n">
        <v>0</v>
      </c>
      <c r="BC74" s="16" t="n">
        <v>0</v>
      </c>
      <c r="BD74" s="16" t="n">
        <v>0</v>
      </c>
      <c r="BE74" s="16" t="n">
        <v>0</v>
      </c>
      <c r="BF74" s="16" t="n">
        <v>0</v>
      </c>
      <c r="BG74" s="16" t="n">
        <v>0</v>
      </c>
      <c r="BH74" s="16" t="n">
        <v>0</v>
      </c>
      <c r="BI74" s="16" t="n">
        <v>0</v>
      </c>
      <c r="BJ74" s="23" t="n">
        <v>0</v>
      </c>
      <c r="BK74" s="16" t="n">
        <v>0</v>
      </c>
      <c r="BL74" s="16" t="n">
        <v>0</v>
      </c>
      <c r="BM74" s="16" t="n">
        <v>0</v>
      </c>
      <c r="BN74" s="16" t="n">
        <v>0</v>
      </c>
      <c r="BO74" s="16" t="n">
        <v>0</v>
      </c>
      <c r="BP74" s="16" t="n">
        <v>0</v>
      </c>
      <c r="BQ74" s="16" t="n">
        <v>0</v>
      </c>
      <c r="BR74" s="16" t="n">
        <v>0</v>
      </c>
      <c r="BS74" s="16" t="n">
        <v>0</v>
      </c>
      <c r="BT74" s="23" t="n">
        <v>0</v>
      </c>
      <c r="BU74" s="16" t="n">
        <v>0</v>
      </c>
      <c r="BV74" s="16" t="n">
        <v>0</v>
      </c>
      <c r="BW74" s="16" t="n">
        <v>0</v>
      </c>
      <c r="BX74" s="16" t="n">
        <v>0</v>
      </c>
      <c r="BY74" s="16" t="n">
        <v>0</v>
      </c>
      <c r="BZ74" s="16" t="n">
        <v>0</v>
      </c>
      <c r="CA74" s="16" t="n">
        <v>0</v>
      </c>
      <c r="CB74" s="16" t="n">
        <v>0</v>
      </c>
      <c r="CC74" s="16" t="n">
        <v>0</v>
      </c>
      <c r="CD74" s="23" t="n">
        <v>0</v>
      </c>
      <c r="CE74" s="16" t="n">
        <v>0</v>
      </c>
      <c r="CF74" s="16" t="n">
        <v>0</v>
      </c>
      <c r="CG74" s="16" t="n">
        <v>0</v>
      </c>
      <c r="CH74" s="16" t="n">
        <v>0</v>
      </c>
      <c r="CI74" s="16" t="n">
        <v>0</v>
      </c>
      <c r="CJ74" s="16" t="n">
        <v>0</v>
      </c>
      <c r="CK74" s="16" t="n">
        <v>0</v>
      </c>
      <c r="CL74" s="16" t="n">
        <v>0</v>
      </c>
      <c r="CM74" s="16" t="n">
        <v>0</v>
      </c>
      <c r="CN74" s="23" t="n">
        <v>0</v>
      </c>
      <c r="CO74" s="16" t="n">
        <v>0</v>
      </c>
      <c r="CP74" s="16" t="n">
        <v>0</v>
      </c>
      <c r="CQ74" s="16" t="n">
        <v>0</v>
      </c>
      <c r="CR74" s="16" t="n">
        <v>0</v>
      </c>
      <c r="CS74" s="16" t="n">
        <v>0</v>
      </c>
      <c r="CT74" s="16" t="n">
        <v>0</v>
      </c>
      <c r="CU74" s="16" t="n">
        <v>0</v>
      </c>
      <c r="CV74" s="16" t="n">
        <v>0</v>
      </c>
      <c r="CW74" s="16" t="n">
        <v>0</v>
      </c>
      <c r="CX74" s="23" t="n">
        <v>0</v>
      </c>
      <c r="CY74" s="16" t="n">
        <v>0</v>
      </c>
      <c r="CZ74" s="16" t="n">
        <v>0</v>
      </c>
      <c r="DA74" s="16" t="n">
        <v>0</v>
      </c>
      <c r="DB74" s="16" t="n">
        <v>0</v>
      </c>
      <c r="DC74" s="16" t="n">
        <v>0</v>
      </c>
      <c r="DD74" s="16" t="n">
        <v>0</v>
      </c>
      <c r="DE74" s="16" t="n">
        <v>0</v>
      </c>
      <c r="DF74" s="16" t="n">
        <v>0</v>
      </c>
      <c r="DG74" s="16" t="n">
        <v>0</v>
      </c>
      <c r="DH74" s="23" t="n">
        <v>0</v>
      </c>
      <c r="DI74" s="16" t="n">
        <v>0</v>
      </c>
      <c r="DJ74" s="16" t="n">
        <v>0</v>
      </c>
      <c r="DK74" s="16" t="n">
        <v>0</v>
      </c>
      <c r="DL74" s="16" t="n">
        <v>0</v>
      </c>
      <c r="DM74" s="16" t="n">
        <v>0</v>
      </c>
      <c r="DN74" s="16" t="n">
        <v>0</v>
      </c>
      <c r="DO74" s="16" t="n">
        <v>0</v>
      </c>
      <c r="DP74" s="16" t="n">
        <v>0</v>
      </c>
      <c r="DQ74" s="16" t="n">
        <v>0</v>
      </c>
      <c r="DR74" s="23" t="n">
        <v>0</v>
      </c>
      <c r="DS74" s="16" t="n">
        <v>0</v>
      </c>
      <c r="DT74" s="16" t="n">
        <v>0</v>
      </c>
      <c r="DU74" s="16" t="n">
        <v>0</v>
      </c>
      <c r="DV74" s="16" t="n">
        <v>0</v>
      </c>
      <c r="DW74" s="16" t="n">
        <v>0</v>
      </c>
      <c r="DX74" s="16" t="n">
        <v>0</v>
      </c>
      <c r="DY74" s="16" t="n">
        <v>0</v>
      </c>
      <c r="DZ74" s="16" t="n">
        <v>0</v>
      </c>
      <c r="EA74" s="16" t="n">
        <v>0</v>
      </c>
      <c r="EB74" s="23" t="n">
        <v>0</v>
      </c>
      <c r="EC74" s="16" t="n">
        <v>0</v>
      </c>
      <c r="ED74" s="16" t="n">
        <v>0</v>
      </c>
      <c r="EE74" s="16" t="n">
        <v>0</v>
      </c>
      <c r="EF74" s="16" t="n">
        <v>0</v>
      </c>
      <c r="EG74" s="16" t="n">
        <v>0</v>
      </c>
      <c r="EH74" s="16" t="n">
        <v>0</v>
      </c>
      <c r="EI74" s="16" t="n">
        <v>0</v>
      </c>
      <c r="EJ74" s="16" t="n">
        <v>0</v>
      </c>
      <c r="EK74" s="16" t="n">
        <v>0</v>
      </c>
      <c r="EL74" s="23" t="n">
        <v>0</v>
      </c>
      <c r="EM74" s="16" t="n">
        <v>105033</v>
      </c>
      <c r="EN74" s="16" t="n">
        <v>0</v>
      </c>
      <c r="EO74" s="16" t="n">
        <v>0</v>
      </c>
      <c r="EP74" s="16" t="n">
        <v>0</v>
      </c>
      <c r="EQ74" s="16" t="n">
        <v>0</v>
      </c>
      <c r="ER74" s="16" t="n">
        <v>0</v>
      </c>
      <c r="ES74" s="16" t="n">
        <v>0</v>
      </c>
      <c r="ET74" s="16" t="n">
        <v>0</v>
      </c>
      <c r="EU74" s="16" t="n">
        <v>0</v>
      </c>
      <c r="EV74" s="23" t="n">
        <v>105033</v>
      </c>
      <c r="EW74" s="16" t="n">
        <v>0</v>
      </c>
      <c r="EX74" s="16" t="n">
        <v>0</v>
      </c>
      <c r="EY74" s="16" t="n">
        <v>0</v>
      </c>
      <c r="EZ74" s="16" t="n">
        <v>0</v>
      </c>
      <c r="FA74" s="16" t="n">
        <v>0</v>
      </c>
      <c r="FB74" s="16" t="n">
        <v>0</v>
      </c>
      <c r="FC74" s="16" t="n">
        <v>0</v>
      </c>
      <c r="FD74" s="16" t="n">
        <v>0</v>
      </c>
      <c r="FE74" s="16" t="n">
        <v>0</v>
      </c>
      <c r="FF74" s="23" t="n">
        <v>0</v>
      </c>
      <c r="FG74" s="16" t="n">
        <v>0</v>
      </c>
      <c r="FH74" s="16" t="n">
        <v>0</v>
      </c>
      <c r="FI74" s="16" t="n">
        <v>0</v>
      </c>
      <c r="FJ74" s="16" t="n">
        <v>0</v>
      </c>
      <c r="FK74" s="16" t="n">
        <v>0</v>
      </c>
      <c r="FL74" s="16" t="n">
        <v>0</v>
      </c>
      <c r="FM74" s="16" t="n">
        <v>0</v>
      </c>
      <c r="FN74" s="16" t="n">
        <v>0</v>
      </c>
      <c r="FO74" s="16" t="n">
        <v>0</v>
      </c>
      <c r="FP74" s="23" t="n">
        <v>0</v>
      </c>
      <c r="FQ74" s="16" t="n">
        <v>678</v>
      </c>
      <c r="FR74" s="16" t="n">
        <v>0</v>
      </c>
      <c r="FS74" s="16" t="n">
        <v>0</v>
      </c>
      <c r="FT74" s="16" t="n">
        <v>0</v>
      </c>
      <c r="FU74" s="16" t="n">
        <v>0</v>
      </c>
      <c r="FV74" s="16" t="n">
        <v>0</v>
      </c>
      <c r="FW74" s="16" t="n">
        <v>0</v>
      </c>
      <c r="FX74" s="16" t="n">
        <v>0</v>
      </c>
      <c r="FY74" s="16" t="n">
        <v>0</v>
      </c>
      <c r="FZ74" s="23" t="n">
        <v>678</v>
      </c>
      <c r="GA74" s="16" t="n">
        <v>1905</v>
      </c>
      <c r="GB74" s="16" t="n">
        <v>0</v>
      </c>
      <c r="GC74" s="16" t="n">
        <v>0</v>
      </c>
      <c r="GD74" s="16" t="n">
        <v>0</v>
      </c>
      <c r="GE74" s="16" t="n">
        <v>0</v>
      </c>
      <c r="GF74" s="16" t="n">
        <v>0</v>
      </c>
      <c r="GG74" s="16" t="n">
        <v>0</v>
      </c>
      <c r="GH74" s="16" t="n">
        <v>0</v>
      </c>
      <c r="GI74" s="16" t="n">
        <v>0</v>
      </c>
      <c r="GJ74" s="23" t="n">
        <v>1905</v>
      </c>
      <c r="GK74" s="16" t="n">
        <v>0</v>
      </c>
      <c r="GL74" s="16" t="n">
        <v>0</v>
      </c>
      <c r="GM74" s="16" t="n">
        <v>0</v>
      </c>
      <c r="GN74" s="16" t="n">
        <v>0</v>
      </c>
      <c r="GO74" s="16" t="n">
        <v>0</v>
      </c>
      <c r="GP74" s="16" t="n">
        <v>0</v>
      </c>
      <c r="GQ74" s="16" t="n">
        <v>0</v>
      </c>
      <c r="GR74" s="16" t="n">
        <v>0</v>
      </c>
      <c r="GS74" s="16" t="n">
        <v>0</v>
      </c>
      <c r="GT74" s="23" t="n">
        <v>0</v>
      </c>
      <c r="GU74" s="16" t="n">
        <v>0</v>
      </c>
      <c r="GV74" s="16" t="n">
        <v>0</v>
      </c>
      <c r="GW74" s="16" t="n">
        <v>0</v>
      </c>
      <c r="GX74" s="16" t="n">
        <v>0</v>
      </c>
      <c r="GY74" s="16" t="n">
        <v>0</v>
      </c>
      <c r="GZ74" s="16" t="n">
        <v>0</v>
      </c>
      <c r="HA74" s="16" t="n">
        <v>0</v>
      </c>
      <c r="HB74" s="16" t="n">
        <v>0</v>
      </c>
      <c r="HC74" s="16" t="n">
        <v>0</v>
      </c>
      <c r="HD74" s="23" t="n">
        <v>0</v>
      </c>
      <c r="HE74" s="16" t="n">
        <v>0</v>
      </c>
      <c r="HF74" s="16" t="n">
        <v>0</v>
      </c>
      <c r="HG74" s="16" t="n">
        <v>0</v>
      </c>
      <c r="HH74" s="16" t="n">
        <v>0</v>
      </c>
      <c r="HI74" s="16" t="n">
        <v>0</v>
      </c>
      <c r="HJ74" s="16" t="n">
        <v>0</v>
      </c>
      <c r="HK74" s="16" t="n">
        <v>0</v>
      </c>
      <c r="HL74" s="16" t="n">
        <v>0</v>
      </c>
      <c r="HM74" s="16" t="n">
        <v>0</v>
      </c>
      <c r="HN74" s="23" t="n">
        <v>0</v>
      </c>
      <c r="HO74" s="16" t="n">
        <v>0</v>
      </c>
      <c r="HP74" s="16" t="n">
        <v>0</v>
      </c>
      <c r="HQ74" s="16" t="n">
        <v>0</v>
      </c>
      <c r="HR74" s="16" t="n">
        <v>0</v>
      </c>
      <c r="HS74" s="16" t="n">
        <v>0</v>
      </c>
      <c r="HT74" s="16" t="n">
        <v>0</v>
      </c>
      <c r="HU74" s="16" t="n">
        <v>0</v>
      </c>
      <c r="HV74" s="16" t="n">
        <v>0</v>
      </c>
      <c r="HW74" s="16" t="n">
        <v>0</v>
      </c>
      <c r="HX74" s="23" t="n">
        <v>0</v>
      </c>
      <c r="HY74" s="16" t="n">
        <v>0</v>
      </c>
      <c r="HZ74" s="16" t="n">
        <v>0</v>
      </c>
      <c r="IA74" s="16" t="n">
        <v>0</v>
      </c>
      <c r="IB74" s="16" t="n">
        <v>0</v>
      </c>
      <c r="IC74" s="16" t="n">
        <v>0</v>
      </c>
      <c r="ID74" s="16" t="n">
        <v>0</v>
      </c>
      <c r="IE74" s="16" t="n">
        <v>0</v>
      </c>
      <c r="IF74" s="16" t="n">
        <v>0</v>
      </c>
      <c r="IG74" s="16" t="n">
        <v>0</v>
      </c>
      <c r="IH74" s="23" t="n">
        <v>0</v>
      </c>
      <c r="II74" s="16" t="n">
        <v>0</v>
      </c>
      <c r="IJ74" s="16" t="n">
        <v>0</v>
      </c>
      <c r="IK74" s="16" t="n">
        <v>0</v>
      </c>
      <c r="IL74" s="16" t="n">
        <v>0</v>
      </c>
      <c r="IM74" s="16" t="n">
        <v>0</v>
      </c>
      <c r="IN74" s="16" t="n">
        <v>0</v>
      </c>
      <c r="IO74" s="16" t="n">
        <v>0</v>
      </c>
      <c r="IP74" s="16" t="n">
        <v>0</v>
      </c>
      <c r="IQ74" s="16" t="n">
        <v>0</v>
      </c>
      <c r="IR74" s="23" t="n">
        <v>0</v>
      </c>
    </row>
    <row r="75" customFormat="false" ht="12.75" hidden="false" customHeight="false" outlineLevel="0" collapsed="false">
      <c r="A75" s="21" t="s">
        <v>344</v>
      </c>
      <c r="B75" s="52" t="s">
        <v>85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23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23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23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23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23" t="n">
        <v>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0</v>
      </c>
      <c r="BF75" s="16" t="n">
        <v>0</v>
      </c>
      <c r="BG75" s="16" t="n">
        <v>0</v>
      </c>
      <c r="BH75" s="16" t="n">
        <v>0</v>
      </c>
      <c r="BI75" s="16" t="n">
        <v>0</v>
      </c>
      <c r="BJ75" s="23" t="n">
        <v>0</v>
      </c>
      <c r="BK75" s="16" t="n">
        <v>0</v>
      </c>
      <c r="BL75" s="16" t="n">
        <v>0</v>
      </c>
      <c r="BM75" s="16" t="n">
        <v>0</v>
      </c>
      <c r="BN75" s="16" t="n">
        <v>0</v>
      </c>
      <c r="BO75" s="16" t="n">
        <v>0</v>
      </c>
      <c r="BP75" s="16" t="n">
        <v>0</v>
      </c>
      <c r="BQ75" s="16" t="n">
        <v>0</v>
      </c>
      <c r="BR75" s="16" t="n">
        <v>0</v>
      </c>
      <c r="BS75" s="16" t="n">
        <v>0</v>
      </c>
      <c r="BT75" s="23" t="n">
        <v>0</v>
      </c>
      <c r="BU75" s="16" t="n">
        <v>0</v>
      </c>
      <c r="BV75" s="16" t="n">
        <v>0</v>
      </c>
      <c r="BW75" s="16" t="n">
        <v>0</v>
      </c>
      <c r="BX75" s="16" t="n">
        <v>0</v>
      </c>
      <c r="BY75" s="16" t="n">
        <v>0</v>
      </c>
      <c r="BZ75" s="16" t="n">
        <v>0</v>
      </c>
      <c r="CA75" s="16" t="n">
        <v>0</v>
      </c>
      <c r="CB75" s="16" t="n">
        <v>0</v>
      </c>
      <c r="CC75" s="16" t="n">
        <v>0</v>
      </c>
      <c r="CD75" s="23" t="n">
        <v>0</v>
      </c>
      <c r="CE75" s="16" t="n">
        <v>0</v>
      </c>
      <c r="CF75" s="16" t="n">
        <v>0</v>
      </c>
      <c r="CG75" s="16" t="n">
        <v>0</v>
      </c>
      <c r="CH75" s="16" t="n">
        <v>0</v>
      </c>
      <c r="CI75" s="16" t="n">
        <v>0</v>
      </c>
      <c r="CJ75" s="16" t="n">
        <v>0</v>
      </c>
      <c r="CK75" s="16" t="n">
        <v>0</v>
      </c>
      <c r="CL75" s="16" t="n">
        <v>0</v>
      </c>
      <c r="CM75" s="16" t="n">
        <v>0</v>
      </c>
      <c r="CN75" s="23" t="n">
        <v>0</v>
      </c>
      <c r="CO75" s="16" t="n">
        <v>0</v>
      </c>
      <c r="CP75" s="16" t="n">
        <v>0</v>
      </c>
      <c r="CQ75" s="16" t="n">
        <v>0</v>
      </c>
      <c r="CR75" s="16" t="n">
        <v>0</v>
      </c>
      <c r="CS75" s="16" t="n">
        <v>0</v>
      </c>
      <c r="CT75" s="16" t="n">
        <v>0</v>
      </c>
      <c r="CU75" s="16" t="n">
        <v>0</v>
      </c>
      <c r="CV75" s="16" t="n">
        <v>0</v>
      </c>
      <c r="CW75" s="16" t="n">
        <v>0</v>
      </c>
      <c r="CX75" s="23" t="n">
        <v>0</v>
      </c>
      <c r="CY75" s="16" t="n">
        <v>0</v>
      </c>
      <c r="CZ75" s="16" t="n">
        <v>0</v>
      </c>
      <c r="DA75" s="16" t="n">
        <v>0</v>
      </c>
      <c r="DB75" s="16" t="n">
        <v>0</v>
      </c>
      <c r="DC75" s="16" t="n">
        <v>0</v>
      </c>
      <c r="DD75" s="16" t="n">
        <v>0</v>
      </c>
      <c r="DE75" s="16" t="n">
        <v>0</v>
      </c>
      <c r="DF75" s="16" t="n">
        <v>0</v>
      </c>
      <c r="DG75" s="16" t="n">
        <v>0</v>
      </c>
      <c r="DH75" s="23" t="n">
        <v>0</v>
      </c>
      <c r="DI75" s="16" t="n">
        <v>0</v>
      </c>
      <c r="DJ75" s="16" t="n">
        <v>0</v>
      </c>
      <c r="DK75" s="16" t="n">
        <v>0</v>
      </c>
      <c r="DL75" s="16" t="n">
        <v>0</v>
      </c>
      <c r="DM75" s="16" t="n">
        <v>0</v>
      </c>
      <c r="DN75" s="16" t="n">
        <v>0</v>
      </c>
      <c r="DO75" s="16" t="n">
        <v>0</v>
      </c>
      <c r="DP75" s="16" t="n">
        <v>0</v>
      </c>
      <c r="DQ75" s="16" t="n">
        <v>0</v>
      </c>
      <c r="DR75" s="23" t="n">
        <v>0</v>
      </c>
      <c r="DS75" s="16" t="n">
        <v>0</v>
      </c>
      <c r="DT75" s="16" t="n">
        <v>0</v>
      </c>
      <c r="DU75" s="16" t="n">
        <v>0</v>
      </c>
      <c r="DV75" s="16" t="n">
        <v>0</v>
      </c>
      <c r="DW75" s="16" t="n">
        <v>0</v>
      </c>
      <c r="DX75" s="16" t="n">
        <v>0</v>
      </c>
      <c r="DY75" s="16" t="n">
        <v>0</v>
      </c>
      <c r="DZ75" s="16" t="n">
        <v>0</v>
      </c>
      <c r="EA75" s="16" t="n">
        <v>0</v>
      </c>
      <c r="EB75" s="23" t="n">
        <v>0</v>
      </c>
      <c r="EC75" s="16" t="n">
        <v>0</v>
      </c>
      <c r="ED75" s="16" t="n">
        <v>0</v>
      </c>
      <c r="EE75" s="16" t="n">
        <v>0</v>
      </c>
      <c r="EF75" s="16" t="n">
        <v>0</v>
      </c>
      <c r="EG75" s="16" t="n">
        <v>0</v>
      </c>
      <c r="EH75" s="16" t="n">
        <v>0</v>
      </c>
      <c r="EI75" s="16" t="n">
        <v>0</v>
      </c>
      <c r="EJ75" s="16" t="n">
        <v>0</v>
      </c>
      <c r="EK75" s="16" t="n">
        <v>0</v>
      </c>
      <c r="EL75" s="23" t="n">
        <v>0</v>
      </c>
      <c r="EM75" s="16" t="n">
        <v>0</v>
      </c>
      <c r="EN75" s="16" t="n">
        <v>0</v>
      </c>
      <c r="EO75" s="16" t="n">
        <v>0</v>
      </c>
      <c r="EP75" s="16" t="n">
        <v>0</v>
      </c>
      <c r="EQ75" s="16" t="n">
        <v>0</v>
      </c>
      <c r="ER75" s="16" t="n">
        <v>0</v>
      </c>
      <c r="ES75" s="16" t="n">
        <v>0</v>
      </c>
      <c r="ET75" s="16" t="n">
        <v>0</v>
      </c>
      <c r="EU75" s="16" t="n">
        <v>0</v>
      </c>
      <c r="EV75" s="23" t="n">
        <v>0</v>
      </c>
      <c r="EW75" s="16" t="n">
        <v>0</v>
      </c>
      <c r="EX75" s="16" t="n">
        <v>0</v>
      </c>
      <c r="EY75" s="16" t="n">
        <v>0</v>
      </c>
      <c r="EZ75" s="16" t="n">
        <v>0</v>
      </c>
      <c r="FA75" s="16" t="n">
        <v>0</v>
      </c>
      <c r="FB75" s="16" t="n">
        <v>0</v>
      </c>
      <c r="FC75" s="16" t="n">
        <v>0</v>
      </c>
      <c r="FD75" s="16" t="n">
        <v>0</v>
      </c>
      <c r="FE75" s="16" t="n">
        <v>0</v>
      </c>
      <c r="FF75" s="23" t="n">
        <v>0</v>
      </c>
      <c r="FG75" s="16" t="n">
        <v>0</v>
      </c>
      <c r="FH75" s="16" t="n">
        <v>0</v>
      </c>
      <c r="FI75" s="16" t="n">
        <v>0</v>
      </c>
      <c r="FJ75" s="16" t="n">
        <v>0</v>
      </c>
      <c r="FK75" s="16" t="n">
        <v>0</v>
      </c>
      <c r="FL75" s="16" t="n">
        <v>0</v>
      </c>
      <c r="FM75" s="16" t="n">
        <v>0</v>
      </c>
      <c r="FN75" s="16" t="n">
        <v>0</v>
      </c>
      <c r="FO75" s="16" t="n">
        <v>0</v>
      </c>
      <c r="FP75" s="23" t="n">
        <v>0</v>
      </c>
      <c r="FQ75" s="16" t="n">
        <v>0</v>
      </c>
      <c r="FR75" s="16" t="n">
        <v>0</v>
      </c>
      <c r="FS75" s="16" t="n">
        <v>0</v>
      </c>
      <c r="FT75" s="16" t="n">
        <v>0</v>
      </c>
      <c r="FU75" s="16" t="n">
        <v>0</v>
      </c>
      <c r="FV75" s="16" t="n">
        <v>0</v>
      </c>
      <c r="FW75" s="16" t="n">
        <v>0</v>
      </c>
      <c r="FX75" s="16" t="n">
        <v>0</v>
      </c>
      <c r="FY75" s="16" t="n">
        <v>0</v>
      </c>
      <c r="FZ75" s="23" t="n">
        <v>0</v>
      </c>
      <c r="GA75" s="16" t="n">
        <v>0</v>
      </c>
      <c r="GB75" s="16" t="n">
        <v>0</v>
      </c>
      <c r="GC75" s="16" t="n">
        <v>0</v>
      </c>
      <c r="GD75" s="16" t="n">
        <v>0</v>
      </c>
      <c r="GE75" s="16" t="n">
        <v>0</v>
      </c>
      <c r="GF75" s="16" t="n">
        <v>0</v>
      </c>
      <c r="GG75" s="16" t="n">
        <v>0</v>
      </c>
      <c r="GH75" s="16" t="n">
        <v>0</v>
      </c>
      <c r="GI75" s="16" t="n">
        <v>0</v>
      </c>
      <c r="GJ75" s="23" t="n">
        <v>0</v>
      </c>
      <c r="GK75" s="16" t="n">
        <v>0</v>
      </c>
      <c r="GL75" s="16" t="n">
        <v>0</v>
      </c>
      <c r="GM75" s="16" t="n">
        <v>0</v>
      </c>
      <c r="GN75" s="16" t="n">
        <v>0</v>
      </c>
      <c r="GO75" s="16" t="n">
        <v>0</v>
      </c>
      <c r="GP75" s="16" t="n">
        <v>0</v>
      </c>
      <c r="GQ75" s="16" t="n">
        <v>0</v>
      </c>
      <c r="GR75" s="16" t="n">
        <v>0</v>
      </c>
      <c r="GS75" s="16" t="n">
        <v>0</v>
      </c>
      <c r="GT75" s="23" t="n">
        <v>0</v>
      </c>
      <c r="GU75" s="16" t="n">
        <v>0</v>
      </c>
      <c r="GV75" s="16" t="n">
        <v>0</v>
      </c>
      <c r="GW75" s="16" t="n">
        <v>0</v>
      </c>
      <c r="GX75" s="16" t="n">
        <v>0</v>
      </c>
      <c r="GY75" s="16" t="n">
        <v>0</v>
      </c>
      <c r="GZ75" s="16" t="n">
        <v>0</v>
      </c>
      <c r="HA75" s="16" t="n">
        <v>0</v>
      </c>
      <c r="HB75" s="16" t="n">
        <v>0</v>
      </c>
      <c r="HC75" s="16" t="n">
        <v>0</v>
      </c>
      <c r="HD75" s="23" t="n">
        <v>0</v>
      </c>
      <c r="HE75" s="16" t="n">
        <v>0</v>
      </c>
      <c r="HF75" s="16" t="n">
        <v>0</v>
      </c>
      <c r="HG75" s="16" t="n">
        <v>0</v>
      </c>
      <c r="HH75" s="16" t="n">
        <v>0</v>
      </c>
      <c r="HI75" s="16" t="n">
        <v>0</v>
      </c>
      <c r="HJ75" s="16" t="n">
        <v>0</v>
      </c>
      <c r="HK75" s="16" t="n">
        <v>0</v>
      </c>
      <c r="HL75" s="16" t="n">
        <v>0</v>
      </c>
      <c r="HM75" s="16" t="n">
        <v>0</v>
      </c>
      <c r="HN75" s="23" t="n">
        <v>0</v>
      </c>
      <c r="HO75" s="16" t="n">
        <v>0</v>
      </c>
      <c r="HP75" s="16" t="n">
        <v>0</v>
      </c>
      <c r="HQ75" s="16" t="n">
        <v>22</v>
      </c>
      <c r="HR75" s="16" t="n">
        <v>0</v>
      </c>
      <c r="HS75" s="16" t="n">
        <v>0</v>
      </c>
      <c r="HT75" s="16" t="n">
        <v>0</v>
      </c>
      <c r="HU75" s="16" t="n">
        <v>0</v>
      </c>
      <c r="HV75" s="16" t="n">
        <v>0</v>
      </c>
      <c r="HW75" s="16" t="n">
        <v>0</v>
      </c>
      <c r="HX75" s="23" t="n">
        <v>22</v>
      </c>
      <c r="HY75" s="16" t="n">
        <v>0</v>
      </c>
      <c r="HZ75" s="16" t="n">
        <v>0</v>
      </c>
      <c r="IA75" s="16" t="n">
        <v>0</v>
      </c>
      <c r="IB75" s="16" t="n">
        <v>0</v>
      </c>
      <c r="IC75" s="16" t="n">
        <v>0</v>
      </c>
      <c r="ID75" s="16" t="n">
        <v>0</v>
      </c>
      <c r="IE75" s="16" t="n">
        <v>0</v>
      </c>
      <c r="IF75" s="16" t="n">
        <v>0</v>
      </c>
      <c r="IG75" s="16" t="n">
        <v>0</v>
      </c>
      <c r="IH75" s="23" t="n">
        <v>0</v>
      </c>
      <c r="II75" s="16" t="n">
        <v>0</v>
      </c>
      <c r="IJ75" s="16" t="n">
        <v>0</v>
      </c>
      <c r="IK75" s="16" t="n">
        <v>0</v>
      </c>
      <c r="IL75" s="16" t="n">
        <v>0</v>
      </c>
      <c r="IM75" s="16" t="n">
        <v>0</v>
      </c>
      <c r="IN75" s="16" t="n">
        <v>0</v>
      </c>
      <c r="IO75" s="16" t="n">
        <v>0</v>
      </c>
      <c r="IP75" s="16" t="n">
        <v>0</v>
      </c>
      <c r="IQ75" s="16" t="n">
        <v>0</v>
      </c>
      <c r="IR75" s="23" t="n">
        <v>0</v>
      </c>
    </row>
    <row r="76" customFormat="false" ht="12.75" hidden="false" customHeight="false" outlineLevel="0" collapsed="false">
      <c r="A76" s="21" t="s">
        <v>345</v>
      </c>
      <c r="B76" s="52" t="s">
        <v>346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23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23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23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23" t="n">
        <v>0</v>
      </c>
      <c r="AQ76" s="16" t="n">
        <v>0</v>
      </c>
      <c r="AR76" s="16" t="n">
        <v>0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23" t="n">
        <v>0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0</v>
      </c>
      <c r="BI76" s="16" t="n">
        <v>0</v>
      </c>
      <c r="BJ76" s="23" t="n">
        <v>0</v>
      </c>
      <c r="BK76" s="16" t="n">
        <v>0</v>
      </c>
      <c r="BL76" s="16" t="n">
        <v>0</v>
      </c>
      <c r="BM76" s="16" t="n">
        <v>0</v>
      </c>
      <c r="BN76" s="16" t="n">
        <v>0</v>
      </c>
      <c r="BO76" s="16" t="n">
        <v>0</v>
      </c>
      <c r="BP76" s="16" t="n">
        <v>0</v>
      </c>
      <c r="BQ76" s="16" t="n">
        <v>0</v>
      </c>
      <c r="BR76" s="16" t="n">
        <v>0</v>
      </c>
      <c r="BS76" s="16" t="n">
        <v>0</v>
      </c>
      <c r="BT76" s="23" t="n">
        <v>0</v>
      </c>
      <c r="BU76" s="16" t="n">
        <v>0</v>
      </c>
      <c r="BV76" s="16" t="n">
        <v>0</v>
      </c>
      <c r="BW76" s="16" t="n">
        <v>0</v>
      </c>
      <c r="BX76" s="16" t="n">
        <v>0</v>
      </c>
      <c r="BY76" s="16" t="n">
        <v>0</v>
      </c>
      <c r="BZ76" s="16" t="n">
        <v>0</v>
      </c>
      <c r="CA76" s="16" t="n">
        <v>0</v>
      </c>
      <c r="CB76" s="16" t="n">
        <v>0</v>
      </c>
      <c r="CC76" s="16" t="n">
        <v>0</v>
      </c>
      <c r="CD76" s="23" t="n">
        <v>0</v>
      </c>
      <c r="CE76" s="16" t="n">
        <v>0</v>
      </c>
      <c r="CF76" s="16" t="n">
        <v>0</v>
      </c>
      <c r="CG76" s="16" t="n">
        <v>0</v>
      </c>
      <c r="CH76" s="16" t="n">
        <v>0</v>
      </c>
      <c r="CI76" s="16" t="n">
        <v>0</v>
      </c>
      <c r="CJ76" s="16" t="n">
        <v>0</v>
      </c>
      <c r="CK76" s="16" t="n">
        <v>0</v>
      </c>
      <c r="CL76" s="16" t="n">
        <v>0</v>
      </c>
      <c r="CM76" s="16" t="n">
        <v>0</v>
      </c>
      <c r="CN76" s="23" t="n">
        <v>0</v>
      </c>
      <c r="CO76" s="16" t="n">
        <v>0</v>
      </c>
      <c r="CP76" s="16" t="n">
        <v>0</v>
      </c>
      <c r="CQ76" s="16" t="n">
        <v>0</v>
      </c>
      <c r="CR76" s="16" t="n">
        <v>0</v>
      </c>
      <c r="CS76" s="16" t="n">
        <v>0</v>
      </c>
      <c r="CT76" s="16" t="n">
        <v>0</v>
      </c>
      <c r="CU76" s="16" t="n">
        <v>0</v>
      </c>
      <c r="CV76" s="16" t="n">
        <v>0</v>
      </c>
      <c r="CW76" s="16" t="n">
        <v>0</v>
      </c>
      <c r="CX76" s="23" t="n">
        <v>0</v>
      </c>
      <c r="CY76" s="16" t="n">
        <v>0</v>
      </c>
      <c r="CZ76" s="16" t="n">
        <v>0</v>
      </c>
      <c r="DA76" s="16" t="n">
        <v>0</v>
      </c>
      <c r="DB76" s="16" t="n">
        <v>0</v>
      </c>
      <c r="DC76" s="16" t="n">
        <v>0</v>
      </c>
      <c r="DD76" s="16" t="n">
        <v>0</v>
      </c>
      <c r="DE76" s="16" t="n">
        <v>0</v>
      </c>
      <c r="DF76" s="16" t="n">
        <v>0</v>
      </c>
      <c r="DG76" s="16" t="n">
        <v>0</v>
      </c>
      <c r="DH76" s="23" t="n">
        <v>0</v>
      </c>
      <c r="DI76" s="16" t="n">
        <v>0</v>
      </c>
      <c r="DJ76" s="16" t="n">
        <v>0</v>
      </c>
      <c r="DK76" s="16" t="n">
        <v>0</v>
      </c>
      <c r="DL76" s="16" t="n">
        <v>0</v>
      </c>
      <c r="DM76" s="16" t="n">
        <v>0</v>
      </c>
      <c r="DN76" s="16" t="n">
        <v>0</v>
      </c>
      <c r="DO76" s="16" t="n">
        <v>0</v>
      </c>
      <c r="DP76" s="16" t="n">
        <v>0</v>
      </c>
      <c r="DQ76" s="16" t="n">
        <v>0</v>
      </c>
      <c r="DR76" s="23" t="n">
        <v>0</v>
      </c>
      <c r="DS76" s="16" t="n">
        <v>0</v>
      </c>
      <c r="DT76" s="16" t="n">
        <v>0</v>
      </c>
      <c r="DU76" s="16" t="n">
        <v>0</v>
      </c>
      <c r="DV76" s="16" t="n">
        <v>0</v>
      </c>
      <c r="DW76" s="16" t="n">
        <v>0</v>
      </c>
      <c r="DX76" s="16" t="n">
        <v>0</v>
      </c>
      <c r="DY76" s="16" t="n">
        <v>0</v>
      </c>
      <c r="DZ76" s="16" t="n">
        <v>0</v>
      </c>
      <c r="EA76" s="16" t="n">
        <v>0</v>
      </c>
      <c r="EB76" s="23" t="n">
        <v>0</v>
      </c>
      <c r="EC76" s="16" t="n">
        <v>0</v>
      </c>
      <c r="ED76" s="16" t="n">
        <v>0</v>
      </c>
      <c r="EE76" s="16" t="n">
        <v>0</v>
      </c>
      <c r="EF76" s="16" t="n">
        <v>0</v>
      </c>
      <c r="EG76" s="16" t="n">
        <v>0</v>
      </c>
      <c r="EH76" s="16" t="n">
        <v>0</v>
      </c>
      <c r="EI76" s="16" t="n">
        <v>0</v>
      </c>
      <c r="EJ76" s="16" t="n">
        <v>0</v>
      </c>
      <c r="EK76" s="16" t="n">
        <v>0</v>
      </c>
      <c r="EL76" s="23" t="n">
        <v>0</v>
      </c>
      <c r="EM76" s="16" t="n">
        <v>0</v>
      </c>
      <c r="EN76" s="16" t="n">
        <v>0</v>
      </c>
      <c r="EO76" s="16" t="n">
        <v>0</v>
      </c>
      <c r="EP76" s="16" t="n">
        <v>0</v>
      </c>
      <c r="EQ76" s="16" t="n">
        <v>0</v>
      </c>
      <c r="ER76" s="16" t="n">
        <v>0</v>
      </c>
      <c r="ES76" s="16" t="n">
        <v>0</v>
      </c>
      <c r="ET76" s="16" t="n">
        <v>0</v>
      </c>
      <c r="EU76" s="16" t="n">
        <v>0</v>
      </c>
      <c r="EV76" s="23" t="n">
        <v>0</v>
      </c>
      <c r="EW76" s="16" t="n">
        <v>0</v>
      </c>
      <c r="EX76" s="16" t="n">
        <v>0</v>
      </c>
      <c r="EY76" s="16" t="n">
        <v>0</v>
      </c>
      <c r="EZ76" s="16" t="n">
        <v>0</v>
      </c>
      <c r="FA76" s="16" t="n">
        <v>0</v>
      </c>
      <c r="FB76" s="16" t="n">
        <v>0</v>
      </c>
      <c r="FC76" s="16" t="n">
        <v>0</v>
      </c>
      <c r="FD76" s="16" t="n">
        <v>0</v>
      </c>
      <c r="FE76" s="16" t="n">
        <v>0</v>
      </c>
      <c r="FF76" s="23" t="n">
        <v>0</v>
      </c>
      <c r="FG76" s="16" t="n">
        <v>0</v>
      </c>
      <c r="FH76" s="16" t="n">
        <v>0</v>
      </c>
      <c r="FI76" s="16" t="n">
        <v>0</v>
      </c>
      <c r="FJ76" s="16" t="n">
        <v>0</v>
      </c>
      <c r="FK76" s="16" t="n">
        <v>0</v>
      </c>
      <c r="FL76" s="16" t="n">
        <v>0</v>
      </c>
      <c r="FM76" s="16" t="n">
        <v>0</v>
      </c>
      <c r="FN76" s="16" t="n">
        <v>0</v>
      </c>
      <c r="FO76" s="16" t="n">
        <v>0</v>
      </c>
      <c r="FP76" s="23" t="n">
        <v>0</v>
      </c>
      <c r="FQ76" s="16" t="n">
        <v>0</v>
      </c>
      <c r="FR76" s="16" t="n">
        <v>0</v>
      </c>
      <c r="FS76" s="16" t="n">
        <v>0</v>
      </c>
      <c r="FT76" s="16" t="n">
        <v>0</v>
      </c>
      <c r="FU76" s="16" t="n">
        <v>0</v>
      </c>
      <c r="FV76" s="16" t="n">
        <v>0</v>
      </c>
      <c r="FW76" s="16" t="n">
        <v>0</v>
      </c>
      <c r="FX76" s="16" t="n">
        <v>0</v>
      </c>
      <c r="FY76" s="16" t="n">
        <v>0</v>
      </c>
      <c r="FZ76" s="23" t="n">
        <v>0</v>
      </c>
      <c r="GA76" s="16" t="n">
        <v>0</v>
      </c>
      <c r="GB76" s="16" t="n">
        <v>0</v>
      </c>
      <c r="GC76" s="16" t="n">
        <v>0</v>
      </c>
      <c r="GD76" s="16" t="n">
        <v>0</v>
      </c>
      <c r="GE76" s="16" t="n">
        <v>0</v>
      </c>
      <c r="GF76" s="16" t="n">
        <v>0</v>
      </c>
      <c r="GG76" s="16" t="n">
        <v>0</v>
      </c>
      <c r="GH76" s="16" t="n">
        <v>0</v>
      </c>
      <c r="GI76" s="16" t="n">
        <v>0</v>
      </c>
      <c r="GJ76" s="23" t="n">
        <v>0</v>
      </c>
      <c r="GK76" s="16" t="n">
        <v>0</v>
      </c>
      <c r="GL76" s="16" t="n">
        <v>0</v>
      </c>
      <c r="GM76" s="16" t="n">
        <v>0</v>
      </c>
      <c r="GN76" s="16" t="n">
        <v>0</v>
      </c>
      <c r="GO76" s="16" t="n">
        <v>0</v>
      </c>
      <c r="GP76" s="16" t="n">
        <v>0</v>
      </c>
      <c r="GQ76" s="16" t="n">
        <v>0</v>
      </c>
      <c r="GR76" s="16" t="n">
        <v>0</v>
      </c>
      <c r="GS76" s="16" t="n">
        <v>0</v>
      </c>
      <c r="GT76" s="23" t="n">
        <v>0</v>
      </c>
      <c r="GU76" s="16" t="n">
        <v>0</v>
      </c>
      <c r="GV76" s="16" t="n">
        <v>0</v>
      </c>
      <c r="GW76" s="16" t="n">
        <v>0</v>
      </c>
      <c r="GX76" s="16" t="n">
        <v>0</v>
      </c>
      <c r="GY76" s="16" t="n">
        <v>0</v>
      </c>
      <c r="GZ76" s="16" t="n">
        <v>0</v>
      </c>
      <c r="HA76" s="16" t="n">
        <v>0</v>
      </c>
      <c r="HB76" s="16" t="n">
        <v>0</v>
      </c>
      <c r="HC76" s="16" t="n">
        <v>0</v>
      </c>
      <c r="HD76" s="23" t="n">
        <v>0</v>
      </c>
      <c r="HE76" s="16" t="n">
        <v>0</v>
      </c>
      <c r="HF76" s="16" t="n">
        <v>0</v>
      </c>
      <c r="HG76" s="16" t="n">
        <v>0</v>
      </c>
      <c r="HH76" s="16" t="n">
        <v>0</v>
      </c>
      <c r="HI76" s="16" t="n">
        <v>0</v>
      </c>
      <c r="HJ76" s="16" t="n">
        <v>0</v>
      </c>
      <c r="HK76" s="16" t="n">
        <v>0</v>
      </c>
      <c r="HL76" s="16" t="n">
        <v>0</v>
      </c>
      <c r="HM76" s="16" t="n">
        <v>0</v>
      </c>
      <c r="HN76" s="23" t="n">
        <v>0</v>
      </c>
      <c r="HO76" s="16" t="n">
        <v>0</v>
      </c>
      <c r="HP76" s="16" t="n">
        <v>0</v>
      </c>
      <c r="HQ76" s="16" t="n">
        <v>0</v>
      </c>
      <c r="HR76" s="16" t="n">
        <v>0</v>
      </c>
      <c r="HS76" s="16" t="n">
        <v>0</v>
      </c>
      <c r="HT76" s="16" t="n">
        <v>0</v>
      </c>
      <c r="HU76" s="16" t="n">
        <v>0</v>
      </c>
      <c r="HV76" s="16" t="n">
        <v>0</v>
      </c>
      <c r="HW76" s="16" t="n">
        <v>0</v>
      </c>
      <c r="HX76" s="23" t="n">
        <v>0</v>
      </c>
      <c r="HY76" s="16" t="n">
        <v>0</v>
      </c>
      <c r="HZ76" s="16" t="n">
        <v>0</v>
      </c>
      <c r="IA76" s="16" t="n">
        <v>0</v>
      </c>
      <c r="IB76" s="16" t="n">
        <v>0</v>
      </c>
      <c r="IC76" s="16" t="n">
        <v>0</v>
      </c>
      <c r="ID76" s="16" t="n">
        <v>0</v>
      </c>
      <c r="IE76" s="16" t="n">
        <v>0</v>
      </c>
      <c r="IF76" s="16" t="n">
        <v>0</v>
      </c>
      <c r="IG76" s="16" t="n">
        <v>0</v>
      </c>
      <c r="IH76" s="23" t="n">
        <v>0</v>
      </c>
      <c r="II76" s="16" t="n">
        <v>0</v>
      </c>
      <c r="IJ76" s="16" t="n">
        <v>0</v>
      </c>
      <c r="IK76" s="16" t="n">
        <v>0</v>
      </c>
      <c r="IL76" s="16" t="n">
        <v>0</v>
      </c>
      <c r="IM76" s="16" t="n">
        <v>0</v>
      </c>
      <c r="IN76" s="16" t="n">
        <v>0</v>
      </c>
      <c r="IO76" s="16" t="n">
        <v>0</v>
      </c>
      <c r="IP76" s="16" t="n">
        <v>0</v>
      </c>
      <c r="IQ76" s="16" t="n">
        <v>0</v>
      </c>
      <c r="IR76" s="23" t="n">
        <v>0</v>
      </c>
    </row>
    <row r="77" customFormat="false" ht="12.75" hidden="false" customHeight="false" outlineLevel="0" collapsed="false">
      <c r="A77" s="21" t="s">
        <v>347</v>
      </c>
      <c r="B77" s="52" t="s">
        <v>69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23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23" t="n">
        <v>0</v>
      </c>
      <c r="W77" s="16" t="n">
        <v>407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23" t="n">
        <v>4070</v>
      </c>
      <c r="AG77" s="16" t="n">
        <v>288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23" t="n">
        <v>2880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0</v>
      </c>
      <c r="AZ77" s="23" t="n">
        <v>0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0</v>
      </c>
      <c r="BF77" s="16" t="n">
        <v>0</v>
      </c>
      <c r="BG77" s="16" t="n">
        <v>0</v>
      </c>
      <c r="BH77" s="16" t="n">
        <v>0</v>
      </c>
      <c r="BI77" s="16" t="n">
        <v>0</v>
      </c>
      <c r="BJ77" s="23" t="n">
        <v>0</v>
      </c>
      <c r="BK77" s="16" t="n">
        <v>0</v>
      </c>
      <c r="BL77" s="16" t="n">
        <v>0</v>
      </c>
      <c r="BM77" s="16" t="n">
        <v>0</v>
      </c>
      <c r="BN77" s="16" t="n">
        <v>0</v>
      </c>
      <c r="BO77" s="16" t="n">
        <v>0</v>
      </c>
      <c r="BP77" s="16" t="n">
        <v>0</v>
      </c>
      <c r="BQ77" s="16" t="n">
        <v>0</v>
      </c>
      <c r="BR77" s="16" t="n">
        <v>0</v>
      </c>
      <c r="BS77" s="16" t="n">
        <v>0</v>
      </c>
      <c r="BT77" s="23" t="n">
        <v>0</v>
      </c>
      <c r="BU77" s="16" t="n">
        <v>0</v>
      </c>
      <c r="BV77" s="16" t="n">
        <v>0</v>
      </c>
      <c r="BW77" s="16" t="n">
        <v>0</v>
      </c>
      <c r="BX77" s="16" t="n">
        <v>0</v>
      </c>
      <c r="BY77" s="16" t="n">
        <v>0</v>
      </c>
      <c r="BZ77" s="16" t="n">
        <v>0</v>
      </c>
      <c r="CA77" s="16" t="n">
        <v>0</v>
      </c>
      <c r="CB77" s="16" t="n">
        <v>0</v>
      </c>
      <c r="CC77" s="16" t="n">
        <v>0</v>
      </c>
      <c r="CD77" s="23" t="n">
        <v>0</v>
      </c>
      <c r="CE77" s="16" t="n">
        <v>0</v>
      </c>
      <c r="CF77" s="16" t="n">
        <v>0</v>
      </c>
      <c r="CG77" s="16" t="n">
        <v>0</v>
      </c>
      <c r="CH77" s="16" t="n">
        <v>0</v>
      </c>
      <c r="CI77" s="16" t="n">
        <v>0</v>
      </c>
      <c r="CJ77" s="16" t="n">
        <v>0</v>
      </c>
      <c r="CK77" s="16" t="n">
        <v>0</v>
      </c>
      <c r="CL77" s="16" t="n">
        <v>0</v>
      </c>
      <c r="CM77" s="16" t="n">
        <v>0</v>
      </c>
      <c r="CN77" s="23" t="n">
        <v>0</v>
      </c>
      <c r="CO77" s="16" t="n">
        <v>1945</v>
      </c>
      <c r="CP77" s="16" t="n">
        <v>0</v>
      </c>
      <c r="CQ77" s="16" t="n">
        <v>0</v>
      </c>
      <c r="CR77" s="16" t="n">
        <v>0</v>
      </c>
      <c r="CS77" s="16" t="n">
        <v>0</v>
      </c>
      <c r="CT77" s="16" t="n">
        <v>0</v>
      </c>
      <c r="CU77" s="16" t="n">
        <v>0</v>
      </c>
      <c r="CV77" s="16" t="n">
        <v>0</v>
      </c>
      <c r="CW77" s="16" t="n">
        <v>0</v>
      </c>
      <c r="CX77" s="23" t="n">
        <v>1945</v>
      </c>
      <c r="CY77" s="16" t="n">
        <v>0</v>
      </c>
      <c r="CZ77" s="16" t="n">
        <v>0</v>
      </c>
      <c r="DA77" s="16" t="n">
        <v>0</v>
      </c>
      <c r="DB77" s="16" t="n">
        <v>0</v>
      </c>
      <c r="DC77" s="16" t="n">
        <v>0</v>
      </c>
      <c r="DD77" s="16" t="n">
        <v>0</v>
      </c>
      <c r="DE77" s="16" t="n">
        <v>0</v>
      </c>
      <c r="DF77" s="16" t="n">
        <v>0</v>
      </c>
      <c r="DG77" s="16" t="n">
        <v>0</v>
      </c>
      <c r="DH77" s="23" t="n">
        <v>0</v>
      </c>
      <c r="DI77" s="16" t="n">
        <v>0</v>
      </c>
      <c r="DJ77" s="16" t="n">
        <v>0</v>
      </c>
      <c r="DK77" s="16" t="n">
        <v>0</v>
      </c>
      <c r="DL77" s="16" t="n">
        <v>0</v>
      </c>
      <c r="DM77" s="16" t="n">
        <v>0</v>
      </c>
      <c r="DN77" s="16" t="n">
        <v>0</v>
      </c>
      <c r="DO77" s="16" t="n">
        <v>0</v>
      </c>
      <c r="DP77" s="16" t="n">
        <v>0</v>
      </c>
      <c r="DQ77" s="16" t="n">
        <v>0</v>
      </c>
      <c r="DR77" s="23" t="n">
        <v>0</v>
      </c>
      <c r="DS77" s="16" t="n">
        <v>0</v>
      </c>
      <c r="DT77" s="16" t="n">
        <v>0</v>
      </c>
      <c r="DU77" s="16" t="n">
        <v>0</v>
      </c>
      <c r="DV77" s="16" t="n">
        <v>0</v>
      </c>
      <c r="DW77" s="16" t="n">
        <v>0</v>
      </c>
      <c r="DX77" s="16" t="n">
        <v>0</v>
      </c>
      <c r="DY77" s="16" t="n">
        <v>0</v>
      </c>
      <c r="DZ77" s="16" t="n">
        <v>0</v>
      </c>
      <c r="EA77" s="16" t="n">
        <v>0</v>
      </c>
      <c r="EB77" s="23" t="n">
        <v>0</v>
      </c>
      <c r="EC77" s="16" t="n">
        <v>0</v>
      </c>
      <c r="ED77" s="16" t="n">
        <v>0</v>
      </c>
      <c r="EE77" s="16" t="n">
        <v>0</v>
      </c>
      <c r="EF77" s="16" t="n">
        <v>0</v>
      </c>
      <c r="EG77" s="16" t="n">
        <v>231</v>
      </c>
      <c r="EH77" s="16" t="n">
        <v>0</v>
      </c>
      <c r="EI77" s="16" t="n">
        <v>0</v>
      </c>
      <c r="EJ77" s="16" t="n">
        <v>0</v>
      </c>
      <c r="EK77" s="16" t="n">
        <v>0</v>
      </c>
      <c r="EL77" s="23" t="n">
        <v>231</v>
      </c>
      <c r="EM77" s="16" t="n">
        <v>0</v>
      </c>
      <c r="EN77" s="16" t="n">
        <v>0</v>
      </c>
      <c r="EO77" s="16" t="n">
        <v>0</v>
      </c>
      <c r="EP77" s="16" t="n">
        <v>0</v>
      </c>
      <c r="EQ77" s="16" t="n">
        <v>0</v>
      </c>
      <c r="ER77" s="16" t="n">
        <v>0</v>
      </c>
      <c r="ES77" s="16" t="n">
        <v>0</v>
      </c>
      <c r="ET77" s="16" t="n">
        <v>0</v>
      </c>
      <c r="EU77" s="16" t="n">
        <v>0</v>
      </c>
      <c r="EV77" s="23" t="n">
        <v>0</v>
      </c>
      <c r="EW77" s="16" t="n">
        <v>0</v>
      </c>
      <c r="EX77" s="16" t="n">
        <v>0</v>
      </c>
      <c r="EY77" s="16" t="n">
        <v>0</v>
      </c>
      <c r="EZ77" s="16" t="n">
        <v>0</v>
      </c>
      <c r="FA77" s="16" t="n">
        <v>0</v>
      </c>
      <c r="FB77" s="16" t="n">
        <v>0</v>
      </c>
      <c r="FC77" s="16" t="n">
        <v>0</v>
      </c>
      <c r="FD77" s="16" t="n">
        <v>0</v>
      </c>
      <c r="FE77" s="16" t="n">
        <v>0</v>
      </c>
      <c r="FF77" s="23" t="n">
        <v>0</v>
      </c>
      <c r="FG77" s="16" t="n">
        <v>0</v>
      </c>
      <c r="FH77" s="16" t="n">
        <v>0</v>
      </c>
      <c r="FI77" s="16" t="n">
        <v>0</v>
      </c>
      <c r="FJ77" s="16" t="n">
        <v>0</v>
      </c>
      <c r="FK77" s="16" t="n">
        <v>0</v>
      </c>
      <c r="FL77" s="16" t="n">
        <v>0</v>
      </c>
      <c r="FM77" s="16" t="n">
        <v>0</v>
      </c>
      <c r="FN77" s="16" t="n">
        <v>0</v>
      </c>
      <c r="FO77" s="16" t="n">
        <v>0</v>
      </c>
      <c r="FP77" s="23" t="n">
        <v>0</v>
      </c>
      <c r="FQ77" s="16" t="n">
        <v>501</v>
      </c>
      <c r="FR77" s="16" t="n">
        <v>0</v>
      </c>
      <c r="FS77" s="16" t="n">
        <v>0</v>
      </c>
      <c r="FT77" s="16" t="n">
        <v>0</v>
      </c>
      <c r="FU77" s="16" t="n">
        <v>0</v>
      </c>
      <c r="FV77" s="16" t="n">
        <v>0</v>
      </c>
      <c r="FW77" s="16" t="n">
        <v>0</v>
      </c>
      <c r="FX77" s="16" t="n">
        <v>0</v>
      </c>
      <c r="FY77" s="16" t="n">
        <v>0</v>
      </c>
      <c r="FZ77" s="23" t="n">
        <v>501</v>
      </c>
      <c r="GA77" s="16" t="n">
        <v>0</v>
      </c>
      <c r="GB77" s="16" t="n">
        <v>0</v>
      </c>
      <c r="GC77" s="16" t="n">
        <v>0</v>
      </c>
      <c r="GD77" s="16" t="n">
        <v>0</v>
      </c>
      <c r="GE77" s="16" t="n">
        <v>741</v>
      </c>
      <c r="GF77" s="16" t="n">
        <v>0</v>
      </c>
      <c r="GG77" s="16" t="n">
        <v>0</v>
      </c>
      <c r="GH77" s="16" t="n">
        <v>0</v>
      </c>
      <c r="GI77" s="16" t="n">
        <v>0</v>
      </c>
      <c r="GJ77" s="23" t="n">
        <v>741</v>
      </c>
      <c r="GK77" s="16" t="n">
        <v>0</v>
      </c>
      <c r="GL77" s="16" t="n">
        <v>0</v>
      </c>
      <c r="GM77" s="16" t="n">
        <v>0</v>
      </c>
      <c r="GN77" s="16" t="n">
        <v>0</v>
      </c>
      <c r="GO77" s="16" t="n">
        <v>0</v>
      </c>
      <c r="GP77" s="16" t="n">
        <v>0</v>
      </c>
      <c r="GQ77" s="16" t="n">
        <v>0</v>
      </c>
      <c r="GR77" s="16" t="n">
        <v>0</v>
      </c>
      <c r="GS77" s="16" t="n">
        <v>0</v>
      </c>
      <c r="GT77" s="23" t="n">
        <v>0</v>
      </c>
      <c r="GU77" s="16" t="n">
        <v>171</v>
      </c>
      <c r="GV77" s="16" t="n">
        <v>0</v>
      </c>
      <c r="GW77" s="16" t="n">
        <v>0</v>
      </c>
      <c r="GX77" s="16" t="n">
        <v>0</v>
      </c>
      <c r="GY77" s="16" t="n">
        <v>0</v>
      </c>
      <c r="GZ77" s="16" t="n">
        <v>0</v>
      </c>
      <c r="HA77" s="16" t="n">
        <v>0</v>
      </c>
      <c r="HB77" s="16" t="n">
        <v>0</v>
      </c>
      <c r="HC77" s="16" t="n">
        <v>0</v>
      </c>
      <c r="HD77" s="23" t="n">
        <v>171</v>
      </c>
      <c r="HE77" s="16" t="n">
        <v>123</v>
      </c>
      <c r="HF77" s="16" t="n">
        <v>0</v>
      </c>
      <c r="HG77" s="16" t="n">
        <v>0</v>
      </c>
      <c r="HH77" s="16" t="n">
        <v>0</v>
      </c>
      <c r="HI77" s="16" t="n">
        <v>0</v>
      </c>
      <c r="HJ77" s="16" t="n">
        <v>0</v>
      </c>
      <c r="HK77" s="16" t="n">
        <v>0</v>
      </c>
      <c r="HL77" s="16" t="n">
        <v>0</v>
      </c>
      <c r="HM77" s="16" t="n">
        <v>0</v>
      </c>
      <c r="HN77" s="23" t="n">
        <v>123</v>
      </c>
      <c r="HO77" s="16" t="n">
        <v>0</v>
      </c>
      <c r="HP77" s="16" t="n">
        <v>0</v>
      </c>
      <c r="HQ77" s="16" t="n">
        <v>0</v>
      </c>
      <c r="HR77" s="16" t="n">
        <v>0</v>
      </c>
      <c r="HS77" s="16" t="n">
        <v>0</v>
      </c>
      <c r="HT77" s="16" t="n">
        <v>0</v>
      </c>
      <c r="HU77" s="16" t="n">
        <v>0</v>
      </c>
      <c r="HV77" s="16" t="n">
        <v>0</v>
      </c>
      <c r="HW77" s="16" t="n">
        <v>0</v>
      </c>
      <c r="HX77" s="23" t="n">
        <v>0</v>
      </c>
      <c r="HY77" s="16" t="n">
        <v>0</v>
      </c>
      <c r="HZ77" s="16" t="n">
        <v>0</v>
      </c>
      <c r="IA77" s="16" t="n">
        <v>0</v>
      </c>
      <c r="IB77" s="16" t="n">
        <v>0</v>
      </c>
      <c r="IC77" s="16" t="n">
        <v>0</v>
      </c>
      <c r="ID77" s="16" t="n">
        <v>0</v>
      </c>
      <c r="IE77" s="16" t="n">
        <v>0</v>
      </c>
      <c r="IF77" s="16" t="n">
        <v>0</v>
      </c>
      <c r="IG77" s="16" t="n">
        <v>0</v>
      </c>
      <c r="IH77" s="23" t="n">
        <v>0</v>
      </c>
      <c r="II77" s="16" t="n">
        <v>1200</v>
      </c>
      <c r="IJ77" s="16" t="n">
        <v>0</v>
      </c>
      <c r="IK77" s="16" t="n">
        <v>0</v>
      </c>
      <c r="IL77" s="16" t="n">
        <v>0</v>
      </c>
      <c r="IM77" s="16" t="n">
        <v>0</v>
      </c>
      <c r="IN77" s="16" t="n">
        <v>0</v>
      </c>
      <c r="IO77" s="16" t="n">
        <v>0</v>
      </c>
      <c r="IP77" s="16" t="n">
        <v>0</v>
      </c>
      <c r="IQ77" s="16" t="n">
        <v>0</v>
      </c>
      <c r="IR77" s="23" t="n">
        <v>1200</v>
      </c>
    </row>
    <row r="78" s="45" customFormat="true" ht="12.75" hidden="false" customHeight="false" outlineLevel="0" collapsed="false">
      <c r="A78" s="21" t="n">
        <v>49</v>
      </c>
      <c r="B78" s="51" t="s">
        <v>348</v>
      </c>
      <c r="C78" s="43"/>
      <c r="D78" s="43"/>
      <c r="E78" s="43"/>
      <c r="F78" s="43"/>
      <c r="G78" s="43"/>
      <c r="H78" s="43"/>
      <c r="I78" s="43"/>
      <c r="J78" s="43"/>
      <c r="K78" s="43"/>
      <c r="L78" s="11"/>
      <c r="M78" s="43"/>
      <c r="N78" s="43"/>
      <c r="O78" s="43"/>
      <c r="P78" s="43"/>
      <c r="Q78" s="43"/>
      <c r="R78" s="43"/>
      <c r="S78" s="43"/>
      <c r="T78" s="43"/>
      <c r="U78" s="43"/>
      <c r="V78" s="11"/>
      <c r="W78" s="43"/>
      <c r="X78" s="43"/>
      <c r="Y78" s="43"/>
      <c r="Z78" s="43"/>
      <c r="AA78" s="43"/>
      <c r="AB78" s="43"/>
      <c r="AC78" s="43"/>
      <c r="AD78" s="43"/>
      <c r="AE78" s="43"/>
      <c r="AF78" s="11"/>
      <c r="AG78" s="43"/>
      <c r="AH78" s="43"/>
      <c r="AI78" s="43"/>
      <c r="AJ78" s="43"/>
      <c r="AK78" s="43"/>
      <c r="AL78" s="43"/>
      <c r="AM78" s="43"/>
      <c r="AN78" s="43"/>
      <c r="AO78" s="43"/>
      <c r="AP78" s="11"/>
      <c r="AQ78" s="43"/>
      <c r="AR78" s="43"/>
      <c r="AS78" s="43"/>
      <c r="AT78" s="43"/>
      <c r="AU78" s="43"/>
      <c r="AV78" s="43"/>
      <c r="AW78" s="43"/>
      <c r="AX78" s="43"/>
      <c r="AY78" s="43"/>
      <c r="AZ78" s="11"/>
      <c r="BA78" s="43"/>
      <c r="BB78" s="43"/>
      <c r="BC78" s="43"/>
      <c r="BD78" s="43"/>
      <c r="BE78" s="43"/>
      <c r="BF78" s="43"/>
      <c r="BG78" s="43"/>
      <c r="BH78" s="43"/>
      <c r="BI78" s="43"/>
      <c r="BJ78" s="11"/>
      <c r="BK78" s="43"/>
      <c r="BL78" s="43"/>
      <c r="BM78" s="43"/>
      <c r="BN78" s="43"/>
      <c r="BO78" s="43"/>
      <c r="BP78" s="43"/>
      <c r="BQ78" s="43"/>
      <c r="BR78" s="43"/>
      <c r="BS78" s="43"/>
      <c r="BT78" s="11"/>
      <c r="BU78" s="43"/>
      <c r="BV78" s="43"/>
      <c r="BW78" s="43"/>
      <c r="BX78" s="43"/>
      <c r="BY78" s="43"/>
      <c r="BZ78" s="43"/>
      <c r="CA78" s="43"/>
      <c r="CB78" s="43"/>
      <c r="CC78" s="43"/>
      <c r="CD78" s="11"/>
      <c r="CE78" s="43"/>
      <c r="CF78" s="43"/>
      <c r="CG78" s="43"/>
      <c r="CH78" s="43"/>
      <c r="CI78" s="43"/>
      <c r="CJ78" s="43"/>
      <c r="CK78" s="43"/>
      <c r="CL78" s="43"/>
      <c r="CM78" s="43"/>
      <c r="CN78" s="11"/>
      <c r="CO78" s="43"/>
      <c r="CP78" s="43"/>
      <c r="CQ78" s="43"/>
      <c r="CR78" s="43"/>
      <c r="CS78" s="43"/>
      <c r="CT78" s="43"/>
      <c r="CU78" s="43"/>
      <c r="CV78" s="43"/>
      <c r="CW78" s="43"/>
      <c r="CX78" s="11"/>
      <c r="CY78" s="43"/>
      <c r="CZ78" s="43"/>
      <c r="DA78" s="43"/>
      <c r="DB78" s="43"/>
      <c r="DC78" s="43"/>
      <c r="DD78" s="43"/>
      <c r="DE78" s="43"/>
      <c r="DF78" s="43"/>
      <c r="DG78" s="43"/>
      <c r="DH78" s="11"/>
      <c r="DI78" s="43"/>
      <c r="DJ78" s="43"/>
      <c r="DK78" s="43"/>
      <c r="DL78" s="43"/>
      <c r="DM78" s="43"/>
      <c r="DN78" s="43"/>
      <c r="DO78" s="43"/>
      <c r="DP78" s="43"/>
      <c r="DQ78" s="43"/>
      <c r="DR78" s="11"/>
      <c r="DS78" s="43"/>
      <c r="DT78" s="43"/>
      <c r="DU78" s="43"/>
      <c r="DV78" s="43"/>
      <c r="DW78" s="43"/>
      <c r="DX78" s="43"/>
      <c r="DY78" s="43"/>
      <c r="DZ78" s="43"/>
      <c r="EA78" s="43"/>
      <c r="EB78" s="11"/>
      <c r="EC78" s="43"/>
      <c r="ED78" s="43"/>
      <c r="EE78" s="43"/>
      <c r="EF78" s="43"/>
      <c r="EG78" s="43"/>
      <c r="EH78" s="43"/>
      <c r="EI78" s="43"/>
      <c r="EJ78" s="43"/>
      <c r="EK78" s="43"/>
      <c r="EL78" s="11"/>
      <c r="EM78" s="43"/>
      <c r="EN78" s="43"/>
      <c r="EO78" s="43"/>
      <c r="EP78" s="43"/>
      <c r="EQ78" s="43"/>
      <c r="ER78" s="43"/>
      <c r="ES78" s="43"/>
      <c r="ET78" s="43"/>
      <c r="EU78" s="43"/>
      <c r="EV78" s="11"/>
      <c r="EW78" s="43"/>
      <c r="EX78" s="43"/>
      <c r="EY78" s="43"/>
      <c r="EZ78" s="43"/>
      <c r="FA78" s="43"/>
      <c r="FB78" s="43"/>
      <c r="FC78" s="43"/>
      <c r="FD78" s="43"/>
      <c r="FE78" s="43"/>
      <c r="FF78" s="11"/>
      <c r="FG78" s="43"/>
      <c r="FH78" s="43"/>
      <c r="FI78" s="43"/>
      <c r="FJ78" s="43"/>
      <c r="FK78" s="43"/>
      <c r="FL78" s="43"/>
      <c r="FM78" s="43"/>
      <c r="FN78" s="43"/>
      <c r="FO78" s="43"/>
      <c r="FP78" s="11"/>
      <c r="FQ78" s="43"/>
      <c r="FR78" s="43"/>
      <c r="FS78" s="43"/>
      <c r="FT78" s="43"/>
      <c r="FU78" s="43"/>
      <c r="FV78" s="43"/>
      <c r="FW78" s="43"/>
      <c r="FX78" s="43"/>
      <c r="FY78" s="43"/>
      <c r="FZ78" s="11"/>
      <c r="GA78" s="43"/>
      <c r="GB78" s="43"/>
      <c r="GC78" s="43"/>
      <c r="GD78" s="43"/>
      <c r="GE78" s="43"/>
      <c r="GF78" s="43"/>
      <c r="GG78" s="43"/>
      <c r="GH78" s="43"/>
      <c r="GI78" s="43"/>
      <c r="GJ78" s="11"/>
      <c r="GK78" s="43"/>
      <c r="GL78" s="43"/>
      <c r="GM78" s="43"/>
      <c r="GN78" s="43"/>
      <c r="GO78" s="43"/>
      <c r="GP78" s="43"/>
      <c r="GQ78" s="43"/>
      <c r="GR78" s="43"/>
      <c r="GS78" s="43"/>
      <c r="GT78" s="11"/>
      <c r="GU78" s="43"/>
      <c r="GV78" s="43"/>
      <c r="GW78" s="43"/>
      <c r="GX78" s="43"/>
      <c r="GY78" s="43"/>
      <c r="GZ78" s="43"/>
      <c r="HA78" s="43"/>
      <c r="HB78" s="43"/>
      <c r="HC78" s="43"/>
      <c r="HD78" s="11"/>
      <c r="HE78" s="43"/>
      <c r="HF78" s="43"/>
      <c r="HG78" s="43"/>
      <c r="HH78" s="43"/>
      <c r="HI78" s="43"/>
      <c r="HJ78" s="43"/>
      <c r="HK78" s="43"/>
      <c r="HL78" s="43"/>
      <c r="HM78" s="43"/>
      <c r="HN78" s="11"/>
      <c r="HO78" s="43"/>
      <c r="HP78" s="43"/>
      <c r="HQ78" s="43"/>
      <c r="HR78" s="43"/>
      <c r="HS78" s="43"/>
      <c r="HT78" s="43"/>
      <c r="HU78" s="43"/>
      <c r="HV78" s="43"/>
      <c r="HW78" s="43"/>
      <c r="HX78" s="11"/>
      <c r="HY78" s="43"/>
      <c r="HZ78" s="43"/>
      <c r="IA78" s="43"/>
      <c r="IB78" s="43"/>
      <c r="IC78" s="43"/>
      <c r="ID78" s="43"/>
      <c r="IE78" s="43"/>
      <c r="IF78" s="43"/>
      <c r="IG78" s="43"/>
      <c r="IH78" s="11"/>
      <c r="II78" s="43"/>
      <c r="IJ78" s="43"/>
      <c r="IK78" s="43"/>
      <c r="IL78" s="43"/>
      <c r="IM78" s="43"/>
      <c r="IN78" s="43"/>
      <c r="IO78" s="43"/>
      <c r="IP78" s="43"/>
      <c r="IQ78" s="43"/>
      <c r="IR78" s="11"/>
      <c r="IS78" s="1"/>
      <c r="IT78" s="1"/>
      <c r="IU78" s="1"/>
      <c r="IV78" s="1"/>
    </row>
    <row r="79" customFormat="false" ht="12.75" hidden="false" customHeight="false" outlineLevel="0" collapsed="false">
      <c r="A79" s="21" t="s">
        <v>349</v>
      </c>
      <c r="B79" s="52" t="s">
        <v>83</v>
      </c>
      <c r="C79" s="16" t="n">
        <v>32623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23" t="n">
        <v>32623</v>
      </c>
      <c r="M79" s="16" t="n">
        <v>22632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23" t="n">
        <v>22632</v>
      </c>
      <c r="W79" s="16" t="n">
        <v>1606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23" t="n">
        <v>16060</v>
      </c>
      <c r="AG79" s="16" t="n">
        <v>38375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23" t="n">
        <v>38375</v>
      </c>
      <c r="AQ79" s="16" t="n">
        <v>238495</v>
      </c>
      <c r="AR79" s="16" t="n">
        <v>0</v>
      </c>
      <c r="AS79" s="16" t="n">
        <v>0</v>
      </c>
      <c r="AT79" s="16" t="n">
        <v>0</v>
      </c>
      <c r="AU79" s="16" t="n">
        <v>0</v>
      </c>
      <c r="AV79" s="16" t="n">
        <v>0</v>
      </c>
      <c r="AW79" s="16" t="n">
        <v>0</v>
      </c>
      <c r="AX79" s="16" t="n">
        <v>0</v>
      </c>
      <c r="AY79" s="16" t="n">
        <v>0</v>
      </c>
      <c r="AZ79" s="23" t="n">
        <v>238495</v>
      </c>
      <c r="BA79" s="16" t="n">
        <v>30463</v>
      </c>
      <c r="BB79" s="16" t="n">
        <v>0</v>
      </c>
      <c r="BC79" s="16" t="n">
        <v>0</v>
      </c>
      <c r="BD79" s="16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23" t="n">
        <v>30463</v>
      </c>
      <c r="BK79" s="16" t="n">
        <v>42277</v>
      </c>
      <c r="BL79" s="16" t="n">
        <v>0</v>
      </c>
      <c r="BM79" s="16" t="n">
        <v>0</v>
      </c>
      <c r="BN79" s="16" t="n">
        <v>0</v>
      </c>
      <c r="BO79" s="16" t="n">
        <v>0</v>
      </c>
      <c r="BP79" s="16" t="n">
        <v>0</v>
      </c>
      <c r="BQ79" s="16" t="n">
        <v>0</v>
      </c>
      <c r="BR79" s="16" t="n">
        <v>0</v>
      </c>
      <c r="BS79" s="16" t="n">
        <v>0</v>
      </c>
      <c r="BT79" s="23" t="n">
        <v>42277</v>
      </c>
      <c r="BU79" s="16" t="n">
        <v>42740</v>
      </c>
      <c r="BV79" s="16" t="n">
        <v>0</v>
      </c>
      <c r="BW79" s="16" t="n">
        <v>0</v>
      </c>
      <c r="BX79" s="16" t="n">
        <v>0</v>
      </c>
      <c r="BY79" s="16" t="n">
        <v>0</v>
      </c>
      <c r="BZ79" s="16" t="n">
        <v>0</v>
      </c>
      <c r="CA79" s="16" t="n">
        <v>0</v>
      </c>
      <c r="CB79" s="16" t="n">
        <v>0</v>
      </c>
      <c r="CC79" s="16" t="n">
        <v>0</v>
      </c>
      <c r="CD79" s="23" t="n">
        <v>42740</v>
      </c>
      <c r="CE79" s="16" t="n">
        <v>56997</v>
      </c>
      <c r="CF79" s="16" t="n">
        <v>0</v>
      </c>
      <c r="CG79" s="16" t="n">
        <v>0</v>
      </c>
      <c r="CH79" s="16" t="n">
        <v>0</v>
      </c>
      <c r="CI79" s="16" t="n">
        <v>0</v>
      </c>
      <c r="CJ79" s="16" t="n">
        <v>0</v>
      </c>
      <c r="CK79" s="16" t="n">
        <v>0</v>
      </c>
      <c r="CL79" s="16" t="n">
        <v>0</v>
      </c>
      <c r="CM79" s="16" t="n">
        <v>0</v>
      </c>
      <c r="CN79" s="23" t="n">
        <v>56997</v>
      </c>
      <c r="CO79" s="16" t="n">
        <v>13569</v>
      </c>
      <c r="CP79" s="16" t="n">
        <v>0</v>
      </c>
      <c r="CQ79" s="16" t="n">
        <v>0</v>
      </c>
      <c r="CR79" s="16" t="n">
        <v>0</v>
      </c>
      <c r="CS79" s="16" t="n">
        <v>0</v>
      </c>
      <c r="CT79" s="16" t="n">
        <v>0</v>
      </c>
      <c r="CU79" s="16" t="n">
        <v>0</v>
      </c>
      <c r="CV79" s="16" t="n">
        <v>0</v>
      </c>
      <c r="CW79" s="16" t="n">
        <v>0</v>
      </c>
      <c r="CX79" s="23" t="n">
        <v>13569</v>
      </c>
      <c r="CY79" s="16" t="n">
        <v>43930</v>
      </c>
      <c r="CZ79" s="16" t="n">
        <v>0</v>
      </c>
      <c r="DA79" s="16" t="n">
        <v>0</v>
      </c>
      <c r="DB79" s="16" t="n">
        <v>0</v>
      </c>
      <c r="DC79" s="16" t="n">
        <v>0</v>
      </c>
      <c r="DD79" s="16" t="n">
        <v>0</v>
      </c>
      <c r="DE79" s="16" t="n">
        <v>0</v>
      </c>
      <c r="DF79" s="16" t="n">
        <v>0</v>
      </c>
      <c r="DG79" s="16" t="n">
        <v>0</v>
      </c>
      <c r="DH79" s="23" t="n">
        <v>43930</v>
      </c>
      <c r="DI79" s="16" t="n">
        <v>53786</v>
      </c>
      <c r="DJ79" s="16" t="n">
        <v>0</v>
      </c>
      <c r="DK79" s="16" t="n">
        <v>0</v>
      </c>
      <c r="DL79" s="16" t="n">
        <v>0</v>
      </c>
      <c r="DM79" s="16" t="n">
        <v>0</v>
      </c>
      <c r="DN79" s="16" t="n">
        <v>0</v>
      </c>
      <c r="DO79" s="16" t="n">
        <v>0</v>
      </c>
      <c r="DP79" s="16" t="n">
        <v>0</v>
      </c>
      <c r="DQ79" s="16" t="n">
        <v>0</v>
      </c>
      <c r="DR79" s="23" t="n">
        <v>53786</v>
      </c>
      <c r="DS79" s="16" t="n">
        <v>46660</v>
      </c>
      <c r="DT79" s="16" t="n">
        <v>0</v>
      </c>
      <c r="DU79" s="16" t="n">
        <v>0</v>
      </c>
      <c r="DV79" s="16" t="n">
        <v>0</v>
      </c>
      <c r="DW79" s="16" t="n">
        <v>0</v>
      </c>
      <c r="DX79" s="16" t="n">
        <v>0</v>
      </c>
      <c r="DY79" s="16" t="n">
        <v>0</v>
      </c>
      <c r="DZ79" s="16" t="n">
        <v>0</v>
      </c>
      <c r="EA79" s="16" t="n">
        <v>0</v>
      </c>
      <c r="EB79" s="23" t="n">
        <v>46660</v>
      </c>
      <c r="EC79" s="16" t="n">
        <v>24197</v>
      </c>
      <c r="ED79" s="16" t="n">
        <v>0</v>
      </c>
      <c r="EE79" s="16" t="n">
        <v>0</v>
      </c>
      <c r="EF79" s="16" t="n">
        <v>0</v>
      </c>
      <c r="EG79" s="16" t="n">
        <v>118</v>
      </c>
      <c r="EH79" s="16" t="n">
        <v>474</v>
      </c>
      <c r="EI79" s="16" t="n">
        <v>0</v>
      </c>
      <c r="EJ79" s="16" t="n">
        <v>0</v>
      </c>
      <c r="EK79" s="16" t="n">
        <v>150</v>
      </c>
      <c r="EL79" s="23" t="n">
        <v>24939</v>
      </c>
      <c r="EM79" s="16" t="n">
        <v>0</v>
      </c>
      <c r="EN79" s="16" t="n">
        <v>0</v>
      </c>
      <c r="EO79" s="16" t="n">
        <v>0</v>
      </c>
      <c r="EP79" s="16" t="n">
        <v>0</v>
      </c>
      <c r="EQ79" s="16" t="n">
        <v>0</v>
      </c>
      <c r="ER79" s="16" t="n">
        <v>0</v>
      </c>
      <c r="ES79" s="16" t="n">
        <v>0</v>
      </c>
      <c r="ET79" s="16" t="n">
        <v>0</v>
      </c>
      <c r="EU79" s="16" t="n">
        <v>0</v>
      </c>
      <c r="EV79" s="23" t="n">
        <v>0</v>
      </c>
      <c r="EW79" s="16" t="n">
        <v>73310</v>
      </c>
      <c r="EX79" s="16" t="n">
        <v>0</v>
      </c>
      <c r="EY79" s="16" t="n">
        <v>0</v>
      </c>
      <c r="EZ79" s="16" t="n">
        <v>0</v>
      </c>
      <c r="FA79" s="16" t="n">
        <v>0</v>
      </c>
      <c r="FB79" s="16" t="n">
        <v>0</v>
      </c>
      <c r="FC79" s="16" t="n">
        <v>0</v>
      </c>
      <c r="FD79" s="16" t="n">
        <v>0</v>
      </c>
      <c r="FE79" s="16" t="n">
        <v>0</v>
      </c>
      <c r="FF79" s="23" t="n">
        <v>73310</v>
      </c>
      <c r="FG79" s="16" t="n">
        <v>29033</v>
      </c>
      <c r="FH79" s="16" t="n">
        <v>0</v>
      </c>
      <c r="FI79" s="16" t="n">
        <v>0</v>
      </c>
      <c r="FJ79" s="16" t="n">
        <v>0</v>
      </c>
      <c r="FK79" s="16" t="n">
        <v>0</v>
      </c>
      <c r="FL79" s="16" t="n">
        <v>0</v>
      </c>
      <c r="FM79" s="16" t="n">
        <v>0</v>
      </c>
      <c r="FN79" s="16" t="n">
        <v>0</v>
      </c>
      <c r="FO79" s="16" t="n">
        <v>0</v>
      </c>
      <c r="FP79" s="23" t="n">
        <v>29033</v>
      </c>
      <c r="FQ79" s="16" t="n">
        <v>10244</v>
      </c>
      <c r="FR79" s="16" t="n">
        <v>0</v>
      </c>
      <c r="FS79" s="16" t="n">
        <v>0</v>
      </c>
      <c r="FT79" s="16" t="n">
        <v>0</v>
      </c>
      <c r="FU79" s="16" t="n">
        <v>0</v>
      </c>
      <c r="FV79" s="16" t="n">
        <v>0</v>
      </c>
      <c r="FW79" s="16" t="n">
        <v>0</v>
      </c>
      <c r="FX79" s="16" t="n">
        <v>0</v>
      </c>
      <c r="FY79" s="16" t="n">
        <v>0</v>
      </c>
      <c r="FZ79" s="23" t="n">
        <v>10244</v>
      </c>
      <c r="GA79" s="16" t="n">
        <v>62069</v>
      </c>
      <c r="GB79" s="16" t="n">
        <v>0</v>
      </c>
      <c r="GC79" s="16" t="n">
        <v>0</v>
      </c>
      <c r="GD79" s="16" t="n">
        <v>204</v>
      </c>
      <c r="GE79" s="16" t="n">
        <v>0</v>
      </c>
      <c r="GF79" s="16" t="n">
        <v>0</v>
      </c>
      <c r="GG79" s="16" t="n">
        <v>0</v>
      </c>
      <c r="GH79" s="16" t="n">
        <v>0</v>
      </c>
      <c r="GI79" s="16" t="n">
        <v>0</v>
      </c>
      <c r="GJ79" s="23" t="n">
        <v>62273</v>
      </c>
      <c r="GK79" s="16" t="n">
        <v>1248</v>
      </c>
      <c r="GL79" s="16" t="n">
        <v>0</v>
      </c>
      <c r="GM79" s="16" t="n">
        <v>0</v>
      </c>
      <c r="GN79" s="16" t="n">
        <v>0</v>
      </c>
      <c r="GO79" s="16" t="n">
        <v>0</v>
      </c>
      <c r="GP79" s="16" t="n">
        <v>0</v>
      </c>
      <c r="GQ79" s="16" t="n">
        <v>0</v>
      </c>
      <c r="GR79" s="16" t="n">
        <v>0</v>
      </c>
      <c r="GS79" s="16" t="n">
        <v>0</v>
      </c>
      <c r="GT79" s="23" t="n">
        <v>1248</v>
      </c>
      <c r="GU79" s="16" t="n">
        <v>23423</v>
      </c>
      <c r="GV79" s="16" t="n">
        <v>0</v>
      </c>
      <c r="GW79" s="16" t="n">
        <v>0</v>
      </c>
      <c r="GX79" s="16" t="n">
        <v>0</v>
      </c>
      <c r="GY79" s="16" t="n">
        <v>0</v>
      </c>
      <c r="GZ79" s="16" t="n">
        <v>0</v>
      </c>
      <c r="HA79" s="16" t="n">
        <v>0</v>
      </c>
      <c r="HB79" s="16" t="n">
        <v>0</v>
      </c>
      <c r="HC79" s="16" t="n">
        <v>2333</v>
      </c>
      <c r="HD79" s="23" t="n">
        <v>25756</v>
      </c>
      <c r="HE79" s="16" t="n">
        <v>154471</v>
      </c>
      <c r="HF79" s="16" t="n">
        <v>0</v>
      </c>
      <c r="HG79" s="16" t="n">
        <v>0</v>
      </c>
      <c r="HH79" s="16" t="n">
        <v>0</v>
      </c>
      <c r="HI79" s="16" t="n">
        <v>0</v>
      </c>
      <c r="HJ79" s="16" t="n">
        <v>0</v>
      </c>
      <c r="HK79" s="16" t="n">
        <v>0</v>
      </c>
      <c r="HL79" s="16" t="n">
        <v>0</v>
      </c>
      <c r="HM79" s="16" t="n">
        <v>0</v>
      </c>
      <c r="HN79" s="23" t="n">
        <v>154471</v>
      </c>
      <c r="HO79" s="16" t="n">
        <v>10917</v>
      </c>
      <c r="HP79" s="16" t="n">
        <v>0</v>
      </c>
      <c r="HQ79" s="16" t="n">
        <v>0</v>
      </c>
      <c r="HR79" s="16" t="n">
        <v>102</v>
      </c>
      <c r="HS79" s="16" t="n">
        <v>0</v>
      </c>
      <c r="HT79" s="16" t="n">
        <v>0</v>
      </c>
      <c r="HU79" s="16" t="n">
        <v>0</v>
      </c>
      <c r="HV79" s="16" t="n">
        <v>0</v>
      </c>
      <c r="HW79" s="16" t="n">
        <v>5870</v>
      </c>
      <c r="HX79" s="23" t="n">
        <v>16889</v>
      </c>
      <c r="HY79" s="16" t="n">
        <v>26088</v>
      </c>
      <c r="HZ79" s="16" t="n">
        <v>0</v>
      </c>
      <c r="IA79" s="16" t="n">
        <v>0</v>
      </c>
      <c r="IB79" s="16" t="n">
        <v>2649</v>
      </c>
      <c r="IC79" s="16" t="n">
        <v>808</v>
      </c>
      <c r="ID79" s="16" t="n">
        <v>0</v>
      </c>
      <c r="IE79" s="16" t="n">
        <v>0</v>
      </c>
      <c r="IF79" s="16" t="n">
        <v>0</v>
      </c>
      <c r="IG79" s="16" t="n">
        <v>0</v>
      </c>
      <c r="IH79" s="23" t="n">
        <v>29545</v>
      </c>
      <c r="II79" s="16" t="n">
        <v>125598</v>
      </c>
      <c r="IJ79" s="16" t="n">
        <v>0</v>
      </c>
      <c r="IK79" s="16" t="n">
        <v>0</v>
      </c>
      <c r="IL79" s="16" t="n">
        <v>0</v>
      </c>
      <c r="IM79" s="16" t="n">
        <v>0</v>
      </c>
      <c r="IN79" s="16" t="n">
        <v>0</v>
      </c>
      <c r="IO79" s="16" t="n">
        <v>0</v>
      </c>
      <c r="IP79" s="16" t="n">
        <v>0</v>
      </c>
      <c r="IQ79" s="16" t="n">
        <v>0</v>
      </c>
      <c r="IR79" s="23" t="n">
        <v>125598</v>
      </c>
    </row>
    <row r="80" customFormat="false" ht="12.75" hidden="false" customHeight="false" outlineLevel="0" collapsed="false">
      <c r="A80" s="21" t="s">
        <v>350</v>
      </c>
      <c r="B80" s="52" t="s">
        <v>85</v>
      </c>
      <c r="C80" s="16" t="n">
        <v>20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23" t="n">
        <v>200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23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23" t="n">
        <v>0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23" t="n">
        <v>0</v>
      </c>
      <c r="AQ80" s="16" t="n">
        <v>0</v>
      </c>
      <c r="AR80" s="16" t="n">
        <v>0</v>
      </c>
      <c r="AS80" s="16" t="n">
        <v>0</v>
      </c>
      <c r="AT80" s="16" t="n">
        <v>0</v>
      </c>
      <c r="AU80" s="16" t="n">
        <v>0</v>
      </c>
      <c r="AV80" s="16" t="n">
        <v>0</v>
      </c>
      <c r="AW80" s="16" t="n">
        <v>0</v>
      </c>
      <c r="AX80" s="16" t="n">
        <v>0</v>
      </c>
      <c r="AY80" s="16" t="n">
        <v>0</v>
      </c>
      <c r="AZ80" s="23" t="n">
        <v>0</v>
      </c>
      <c r="BA80" s="16" t="n">
        <v>0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0</v>
      </c>
      <c r="BH80" s="16" t="n">
        <v>0</v>
      </c>
      <c r="BI80" s="16" t="n">
        <v>0</v>
      </c>
      <c r="BJ80" s="23" t="n">
        <v>0</v>
      </c>
      <c r="BK80" s="16" t="n">
        <v>0</v>
      </c>
      <c r="BL80" s="16" t="n">
        <v>0</v>
      </c>
      <c r="BM80" s="16" t="n">
        <v>0</v>
      </c>
      <c r="BN80" s="16" t="n">
        <v>0</v>
      </c>
      <c r="BO80" s="16" t="n">
        <v>0</v>
      </c>
      <c r="BP80" s="16" t="n">
        <v>0</v>
      </c>
      <c r="BQ80" s="16" t="n">
        <v>0</v>
      </c>
      <c r="BR80" s="16" t="n">
        <v>0</v>
      </c>
      <c r="BS80" s="16" t="n">
        <v>0</v>
      </c>
      <c r="BT80" s="23" t="n">
        <v>0</v>
      </c>
      <c r="BU80" s="16" t="n">
        <v>0</v>
      </c>
      <c r="BV80" s="16" t="n">
        <v>0</v>
      </c>
      <c r="BW80" s="16" t="n">
        <v>0</v>
      </c>
      <c r="BX80" s="16" t="n">
        <v>0</v>
      </c>
      <c r="BY80" s="16" t="n">
        <v>0</v>
      </c>
      <c r="BZ80" s="16" t="n">
        <v>0</v>
      </c>
      <c r="CA80" s="16" t="n">
        <v>0</v>
      </c>
      <c r="CB80" s="16" t="n">
        <v>0</v>
      </c>
      <c r="CC80" s="16" t="n">
        <v>0</v>
      </c>
      <c r="CD80" s="23" t="n">
        <v>0</v>
      </c>
      <c r="CE80" s="16" t="n">
        <v>0</v>
      </c>
      <c r="CF80" s="16" t="n">
        <v>0</v>
      </c>
      <c r="CG80" s="16" t="n">
        <v>0</v>
      </c>
      <c r="CH80" s="16" t="n">
        <v>0</v>
      </c>
      <c r="CI80" s="16" t="n">
        <v>0</v>
      </c>
      <c r="CJ80" s="16" t="n">
        <v>0</v>
      </c>
      <c r="CK80" s="16" t="n">
        <v>0</v>
      </c>
      <c r="CL80" s="16" t="n">
        <v>0</v>
      </c>
      <c r="CM80" s="16" t="n">
        <v>0</v>
      </c>
      <c r="CN80" s="23" t="n">
        <v>0</v>
      </c>
      <c r="CO80" s="16" t="n">
        <v>0</v>
      </c>
      <c r="CP80" s="16" t="n">
        <v>47</v>
      </c>
      <c r="CQ80" s="16" t="n">
        <v>13</v>
      </c>
      <c r="CR80" s="16" t="n">
        <v>0</v>
      </c>
      <c r="CS80" s="16" t="n">
        <v>0</v>
      </c>
      <c r="CT80" s="16" t="n">
        <v>0</v>
      </c>
      <c r="CU80" s="16" t="n">
        <v>0</v>
      </c>
      <c r="CV80" s="16" t="n">
        <v>0</v>
      </c>
      <c r="CW80" s="16" t="n">
        <v>0</v>
      </c>
      <c r="CX80" s="23" t="n">
        <v>60</v>
      </c>
      <c r="CY80" s="16" t="n">
        <v>0</v>
      </c>
      <c r="CZ80" s="16" t="n">
        <v>0</v>
      </c>
      <c r="DA80" s="16" t="n">
        <v>0</v>
      </c>
      <c r="DB80" s="16" t="n">
        <v>0</v>
      </c>
      <c r="DC80" s="16" t="n">
        <v>0</v>
      </c>
      <c r="DD80" s="16" t="n">
        <v>0</v>
      </c>
      <c r="DE80" s="16" t="n">
        <v>0</v>
      </c>
      <c r="DF80" s="16" t="n">
        <v>0</v>
      </c>
      <c r="DG80" s="16" t="n">
        <v>0</v>
      </c>
      <c r="DH80" s="23" t="n">
        <v>0</v>
      </c>
      <c r="DI80" s="16" t="n">
        <v>10437</v>
      </c>
      <c r="DJ80" s="16" t="n">
        <v>0</v>
      </c>
      <c r="DK80" s="16" t="n">
        <v>379</v>
      </c>
      <c r="DL80" s="16" t="n">
        <v>0</v>
      </c>
      <c r="DM80" s="16" t="n">
        <v>6911</v>
      </c>
      <c r="DN80" s="16" t="n">
        <v>0</v>
      </c>
      <c r="DO80" s="16" t="n">
        <v>0</v>
      </c>
      <c r="DP80" s="16" t="n">
        <v>0</v>
      </c>
      <c r="DQ80" s="16" t="n">
        <v>0</v>
      </c>
      <c r="DR80" s="23" t="n">
        <v>17727</v>
      </c>
      <c r="DS80" s="16" t="n">
        <v>0</v>
      </c>
      <c r="DT80" s="16" t="n">
        <v>0</v>
      </c>
      <c r="DU80" s="16" t="n">
        <v>0</v>
      </c>
      <c r="DV80" s="16" t="n">
        <v>0</v>
      </c>
      <c r="DW80" s="16" t="n">
        <v>0</v>
      </c>
      <c r="DX80" s="16" t="n">
        <v>0</v>
      </c>
      <c r="DY80" s="16" t="n">
        <v>0</v>
      </c>
      <c r="DZ80" s="16" t="n">
        <v>0</v>
      </c>
      <c r="EA80" s="16" t="n">
        <v>0</v>
      </c>
      <c r="EB80" s="23" t="n">
        <v>0</v>
      </c>
      <c r="EC80" s="16" t="n">
        <v>0</v>
      </c>
      <c r="ED80" s="16" t="n">
        <v>0</v>
      </c>
      <c r="EE80" s="16" t="n">
        <v>0</v>
      </c>
      <c r="EF80" s="16" t="n">
        <v>0</v>
      </c>
      <c r="EG80" s="16" t="n">
        <v>0</v>
      </c>
      <c r="EH80" s="16" t="n">
        <v>0</v>
      </c>
      <c r="EI80" s="16" t="n">
        <v>0</v>
      </c>
      <c r="EJ80" s="16" t="n">
        <v>0</v>
      </c>
      <c r="EK80" s="16" t="n">
        <v>0</v>
      </c>
      <c r="EL80" s="23" t="n">
        <v>0</v>
      </c>
      <c r="EM80" s="16" t="n">
        <v>0</v>
      </c>
      <c r="EN80" s="16" t="n">
        <v>0</v>
      </c>
      <c r="EO80" s="16" t="n">
        <v>0</v>
      </c>
      <c r="EP80" s="16" t="n">
        <v>0</v>
      </c>
      <c r="EQ80" s="16" t="n">
        <v>0</v>
      </c>
      <c r="ER80" s="16" t="n">
        <v>0</v>
      </c>
      <c r="ES80" s="16" t="n">
        <v>0</v>
      </c>
      <c r="ET80" s="16" t="n">
        <v>0</v>
      </c>
      <c r="EU80" s="16" t="n">
        <v>0</v>
      </c>
      <c r="EV80" s="23" t="n">
        <v>0</v>
      </c>
      <c r="EW80" s="16" t="n">
        <v>0</v>
      </c>
      <c r="EX80" s="16" t="n">
        <v>0</v>
      </c>
      <c r="EY80" s="16" t="n">
        <v>0</v>
      </c>
      <c r="EZ80" s="16" t="n">
        <v>0</v>
      </c>
      <c r="FA80" s="16" t="n">
        <v>0</v>
      </c>
      <c r="FB80" s="16" t="n">
        <v>0</v>
      </c>
      <c r="FC80" s="16" t="n">
        <v>0</v>
      </c>
      <c r="FD80" s="16" t="n">
        <v>0</v>
      </c>
      <c r="FE80" s="16" t="n">
        <v>0</v>
      </c>
      <c r="FF80" s="23" t="n">
        <v>0</v>
      </c>
      <c r="FG80" s="16" t="n">
        <v>0</v>
      </c>
      <c r="FH80" s="16" t="n">
        <v>0</v>
      </c>
      <c r="FI80" s="16" t="n">
        <v>0</v>
      </c>
      <c r="FJ80" s="16" t="n">
        <v>0</v>
      </c>
      <c r="FK80" s="16" t="n">
        <v>0</v>
      </c>
      <c r="FL80" s="16" t="n">
        <v>0</v>
      </c>
      <c r="FM80" s="16" t="n">
        <v>0</v>
      </c>
      <c r="FN80" s="16" t="n">
        <v>0</v>
      </c>
      <c r="FO80" s="16" t="n">
        <v>0</v>
      </c>
      <c r="FP80" s="23" t="n">
        <v>0</v>
      </c>
      <c r="FQ80" s="16" t="n">
        <v>0</v>
      </c>
      <c r="FR80" s="16" t="n">
        <v>0</v>
      </c>
      <c r="FS80" s="16" t="n">
        <v>0</v>
      </c>
      <c r="FT80" s="16" t="n">
        <v>0</v>
      </c>
      <c r="FU80" s="16" t="n">
        <v>0</v>
      </c>
      <c r="FV80" s="16" t="n">
        <v>0</v>
      </c>
      <c r="FW80" s="16" t="n">
        <v>0</v>
      </c>
      <c r="FX80" s="16" t="n">
        <v>0</v>
      </c>
      <c r="FY80" s="16" t="n">
        <v>0</v>
      </c>
      <c r="FZ80" s="23" t="n">
        <v>0</v>
      </c>
      <c r="GA80" s="16" t="n">
        <v>0</v>
      </c>
      <c r="GB80" s="16" t="n">
        <v>0</v>
      </c>
      <c r="GC80" s="16" t="n">
        <v>619</v>
      </c>
      <c r="GD80" s="16" t="n">
        <v>0</v>
      </c>
      <c r="GE80" s="16" t="n">
        <v>0</v>
      </c>
      <c r="GF80" s="16" t="n">
        <v>0</v>
      </c>
      <c r="GG80" s="16" t="n">
        <v>0</v>
      </c>
      <c r="GH80" s="16" t="n">
        <v>0</v>
      </c>
      <c r="GI80" s="16" t="n">
        <v>0</v>
      </c>
      <c r="GJ80" s="23" t="n">
        <v>619</v>
      </c>
      <c r="GK80" s="16" t="n">
        <v>0</v>
      </c>
      <c r="GL80" s="16" t="n">
        <v>0</v>
      </c>
      <c r="GM80" s="16" t="n">
        <v>0</v>
      </c>
      <c r="GN80" s="16" t="n">
        <v>0</v>
      </c>
      <c r="GO80" s="16" t="n">
        <v>0</v>
      </c>
      <c r="GP80" s="16" t="n">
        <v>0</v>
      </c>
      <c r="GQ80" s="16" t="n">
        <v>0</v>
      </c>
      <c r="GR80" s="16" t="n">
        <v>0</v>
      </c>
      <c r="GS80" s="16" t="n">
        <v>0</v>
      </c>
      <c r="GT80" s="23" t="n">
        <v>0</v>
      </c>
      <c r="GU80" s="16" t="n">
        <v>0</v>
      </c>
      <c r="GV80" s="16" t="n">
        <v>0</v>
      </c>
      <c r="GW80" s="16" t="n">
        <v>0</v>
      </c>
      <c r="GX80" s="16" t="n">
        <v>0</v>
      </c>
      <c r="GY80" s="16" t="n">
        <v>0</v>
      </c>
      <c r="GZ80" s="16" t="n">
        <v>0</v>
      </c>
      <c r="HA80" s="16" t="n">
        <v>0</v>
      </c>
      <c r="HB80" s="16" t="n">
        <v>0</v>
      </c>
      <c r="HC80" s="16" t="n">
        <v>0</v>
      </c>
      <c r="HD80" s="23" t="n">
        <v>0</v>
      </c>
      <c r="HE80" s="16" t="n">
        <v>143939</v>
      </c>
      <c r="HF80" s="16" t="n">
        <v>0</v>
      </c>
      <c r="HG80" s="16" t="n">
        <v>0</v>
      </c>
      <c r="HH80" s="16" t="n">
        <v>0</v>
      </c>
      <c r="HI80" s="16" t="n">
        <v>0</v>
      </c>
      <c r="HJ80" s="16" t="n">
        <v>0</v>
      </c>
      <c r="HK80" s="16" t="n">
        <v>0</v>
      </c>
      <c r="HL80" s="16" t="n">
        <v>0</v>
      </c>
      <c r="HM80" s="16" t="n">
        <v>0</v>
      </c>
      <c r="HN80" s="23" t="n">
        <v>143939</v>
      </c>
      <c r="HO80" s="16" t="n">
        <v>0</v>
      </c>
      <c r="HP80" s="16" t="n">
        <v>0</v>
      </c>
      <c r="HQ80" s="16" t="n">
        <v>0</v>
      </c>
      <c r="HR80" s="16" t="n">
        <v>0</v>
      </c>
      <c r="HS80" s="16" t="n">
        <v>0</v>
      </c>
      <c r="HT80" s="16" t="n">
        <v>0</v>
      </c>
      <c r="HU80" s="16" t="n">
        <v>0</v>
      </c>
      <c r="HV80" s="16" t="n">
        <v>0</v>
      </c>
      <c r="HW80" s="16" t="n">
        <v>0</v>
      </c>
      <c r="HX80" s="23" t="n">
        <v>0</v>
      </c>
      <c r="HY80" s="16" t="n">
        <v>0</v>
      </c>
      <c r="HZ80" s="16" t="n">
        <v>0</v>
      </c>
      <c r="IA80" s="16" t="n">
        <v>0</v>
      </c>
      <c r="IB80" s="16" t="n">
        <v>0</v>
      </c>
      <c r="IC80" s="16" t="n">
        <v>0</v>
      </c>
      <c r="ID80" s="16" t="n">
        <v>0</v>
      </c>
      <c r="IE80" s="16" t="n">
        <v>0</v>
      </c>
      <c r="IF80" s="16" t="n">
        <v>0</v>
      </c>
      <c r="IG80" s="16" t="n">
        <v>0</v>
      </c>
      <c r="IH80" s="23" t="n">
        <v>0</v>
      </c>
      <c r="II80" s="16" t="n">
        <v>0</v>
      </c>
      <c r="IJ80" s="16" t="n">
        <v>0</v>
      </c>
      <c r="IK80" s="16" t="n">
        <v>0</v>
      </c>
      <c r="IL80" s="16" t="n">
        <v>0</v>
      </c>
      <c r="IM80" s="16" t="n">
        <v>0</v>
      </c>
      <c r="IN80" s="16" t="n">
        <v>0</v>
      </c>
      <c r="IO80" s="16" t="n">
        <v>0</v>
      </c>
      <c r="IP80" s="16" t="n">
        <v>0</v>
      </c>
      <c r="IQ80" s="16" t="n">
        <v>0</v>
      </c>
      <c r="IR80" s="23" t="n">
        <v>0</v>
      </c>
    </row>
    <row r="81" customFormat="false" ht="12.75" hidden="false" customHeight="false" outlineLevel="0" collapsed="false">
      <c r="A81" s="21" t="s">
        <v>351</v>
      </c>
      <c r="B81" s="52" t="s">
        <v>346</v>
      </c>
      <c r="C81" s="16" t="n">
        <v>2155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23" t="n">
        <v>2155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23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23" t="n">
        <v>0</v>
      </c>
      <c r="AG81" s="16" t="n">
        <v>6405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23" t="n">
        <v>6405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23" t="n">
        <v>0</v>
      </c>
      <c r="BA81" s="16" t="n">
        <v>0</v>
      </c>
      <c r="BB81" s="16" t="n">
        <v>0</v>
      </c>
      <c r="BC81" s="16" t="n">
        <v>0</v>
      </c>
      <c r="BD81" s="16" t="n">
        <v>0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23" t="n">
        <v>0</v>
      </c>
      <c r="BK81" s="16" t="n">
        <v>2000</v>
      </c>
      <c r="BL81" s="16" t="n">
        <v>0</v>
      </c>
      <c r="BM81" s="16" t="n">
        <v>0</v>
      </c>
      <c r="BN81" s="16" t="n">
        <v>0</v>
      </c>
      <c r="BO81" s="16" t="n">
        <v>0</v>
      </c>
      <c r="BP81" s="16" t="n">
        <v>0</v>
      </c>
      <c r="BQ81" s="16" t="n">
        <v>0</v>
      </c>
      <c r="BR81" s="16" t="n">
        <v>0</v>
      </c>
      <c r="BS81" s="16" t="n">
        <v>0</v>
      </c>
      <c r="BT81" s="23" t="n">
        <v>2000</v>
      </c>
      <c r="BU81" s="16" t="n">
        <v>0</v>
      </c>
      <c r="BV81" s="16" t="n">
        <v>0</v>
      </c>
      <c r="BW81" s="16" t="n">
        <v>0</v>
      </c>
      <c r="BX81" s="16" t="n">
        <v>0</v>
      </c>
      <c r="BY81" s="16" t="n">
        <v>0</v>
      </c>
      <c r="BZ81" s="16" t="n">
        <v>0</v>
      </c>
      <c r="CA81" s="16" t="n">
        <v>0</v>
      </c>
      <c r="CB81" s="16" t="n">
        <v>0</v>
      </c>
      <c r="CC81" s="16" t="n">
        <v>0</v>
      </c>
      <c r="CD81" s="23" t="n">
        <v>0</v>
      </c>
      <c r="CE81" s="16" t="n">
        <v>0</v>
      </c>
      <c r="CF81" s="16" t="n">
        <v>0</v>
      </c>
      <c r="CG81" s="16" t="n">
        <v>0</v>
      </c>
      <c r="CH81" s="16" t="n">
        <v>0</v>
      </c>
      <c r="CI81" s="16" t="n">
        <v>0</v>
      </c>
      <c r="CJ81" s="16" t="n">
        <v>0</v>
      </c>
      <c r="CK81" s="16" t="n">
        <v>0</v>
      </c>
      <c r="CL81" s="16" t="n">
        <v>0</v>
      </c>
      <c r="CM81" s="16" t="n">
        <v>0</v>
      </c>
      <c r="CN81" s="23" t="n">
        <v>0</v>
      </c>
      <c r="CO81" s="16" t="n">
        <v>0</v>
      </c>
      <c r="CP81" s="16" t="n">
        <v>0</v>
      </c>
      <c r="CQ81" s="16" t="n">
        <v>0</v>
      </c>
      <c r="CR81" s="16" t="n">
        <v>0</v>
      </c>
      <c r="CS81" s="16" t="n">
        <v>0</v>
      </c>
      <c r="CT81" s="16" t="n">
        <v>0</v>
      </c>
      <c r="CU81" s="16" t="n">
        <v>0</v>
      </c>
      <c r="CV81" s="16" t="n">
        <v>0</v>
      </c>
      <c r="CW81" s="16" t="n">
        <v>0</v>
      </c>
      <c r="CX81" s="23" t="n">
        <v>0</v>
      </c>
      <c r="CY81" s="16" t="n">
        <v>0</v>
      </c>
      <c r="CZ81" s="16" t="n">
        <v>0</v>
      </c>
      <c r="DA81" s="16" t="n">
        <v>0</v>
      </c>
      <c r="DB81" s="16" t="n">
        <v>0</v>
      </c>
      <c r="DC81" s="16" t="n">
        <v>0</v>
      </c>
      <c r="DD81" s="16" t="n">
        <v>0</v>
      </c>
      <c r="DE81" s="16" t="n">
        <v>0</v>
      </c>
      <c r="DF81" s="16" t="n">
        <v>0</v>
      </c>
      <c r="DG81" s="16" t="n">
        <v>0</v>
      </c>
      <c r="DH81" s="23" t="n">
        <v>0</v>
      </c>
      <c r="DI81" s="16" t="n">
        <v>0</v>
      </c>
      <c r="DJ81" s="16" t="n">
        <v>0</v>
      </c>
      <c r="DK81" s="16" t="n">
        <v>0</v>
      </c>
      <c r="DL81" s="16" t="n">
        <v>0</v>
      </c>
      <c r="DM81" s="16" t="n">
        <v>0</v>
      </c>
      <c r="DN81" s="16" t="n">
        <v>0</v>
      </c>
      <c r="DO81" s="16" t="n">
        <v>0</v>
      </c>
      <c r="DP81" s="16" t="n">
        <v>0</v>
      </c>
      <c r="DQ81" s="16" t="n">
        <v>0</v>
      </c>
      <c r="DR81" s="23" t="n">
        <v>0</v>
      </c>
      <c r="DS81" s="16" t="n">
        <v>0</v>
      </c>
      <c r="DT81" s="16" t="n">
        <v>0</v>
      </c>
      <c r="DU81" s="16" t="n">
        <v>0</v>
      </c>
      <c r="DV81" s="16" t="n">
        <v>0</v>
      </c>
      <c r="DW81" s="16" t="n">
        <v>0</v>
      </c>
      <c r="DX81" s="16" t="n">
        <v>0</v>
      </c>
      <c r="DY81" s="16" t="n">
        <v>0</v>
      </c>
      <c r="DZ81" s="16" t="n">
        <v>0</v>
      </c>
      <c r="EA81" s="16" t="n">
        <v>0</v>
      </c>
      <c r="EB81" s="23" t="n">
        <v>0</v>
      </c>
      <c r="EC81" s="16" t="n">
        <v>270</v>
      </c>
      <c r="ED81" s="16" t="n">
        <v>0</v>
      </c>
      <c r="EE81" s="16" t="n">
        <v>0</v>
      </c>
      <c r="EF81" s="16" t="n">
        <v>0</v>
      </c>
      <c r="EG81" s="16" t="n">
        <v>146</v>
      </c>
      <c r="EH81" s="16" t="n">
        <v>0</v>
      </c>
      <c r="EI81" s="16" t="n">
        <v>0</v>
      </c>
      <c r="EJ81" s="16" t="n">
        <v>0</v>
      </c>
      <c r="EK81" s="16" t="n">
        <v>0</v>
      </c>
      <c r="EL81" s="23" t="n">
        <v>416</v>
      </c>
      <c r="EM81" s="16" t="n">
        <v>0</v>
      </c>
      <c r="EN81" s="16" t="n">
        <v>0</v>
      </c>
      <c r="EO81" s="16" t="n">
        <v>0</v>
      </c>
      <c r="EP81" s="16" t="n">
        <v>0</v>
      </c>
      <c r="EQ81" s="16" t="n">
        <v>0</v>
      </c>
      <c r="ER81" s="16" t="n">
        <v>0</v>
      </c>
      <c r="ES81" s="16" t="n">
        <v>0</v>
      </c>
      <c r="ET81" s="16" t="n">
        <v>0</v>
      </c>
      <c r="EU81" s="16" t="n">
        <v>0</v>
      </c>
      <c r="EV81" s="23" t="n">
        <v>0</v>
      </c>
      <c r="EW81" s="16" t="n">
        <v>0</v>
      </c>
      <c r="EX81" s="16" t="n">
        <v>0</v>
      </c>
      <c r="EY81" s="16" t="n">
        <v>0</v>
      </c>
      <c r="EZ81" s="16" t="n">
        <v>0</v>
      </c>
      <c r="FA81" s="16" t="n">
        <v>0</v>
      </c>
      <c r="FB81" s="16" t="n">
        <v>0</v>
      </c>
      <c r="FC81" s="16" t="n">
        <v>0</v>
      </c>
      <c r="FD81" s="16" t="n">
        <v>0</v>
      </c>
      <c r="FE81" s="16" t="n">
        <v>0</v>
      </c>
      <c r="FF81" s="23" t="n">
        <v>0</v>
      </c>
      <c r="FG81" s="16" t="n">
        <v>809</v>
      </c>
      <c r="FH81" s="16" t="n">
        <v>0</v>
      </c>
      <c r="FI81" s="16" t="n">
        <v>0</v>
      </c>
      <c r="FJ81" s="16" t="n">
        <v>0</v>
      </c>
      <c r="FK81" s="16" t="n">
        <v>0</v>
      </c>
      <c r="FL81" s="16" t="n">
        <v>0</v>
      </c>
      <c r="FM81" s="16" t="n">
        <v>0</v>
      </c>
      <c r="FN81" s="16" t="n">
        <v>0</v>
      </c>
      <c r="FO81" s="16" t="n">
        <v>0</v>
      </c>
      <c r="FP81" s="23" t="n">
        <v>809</v>
      </c>
      <c r="FQ81" s="16" t="n">
        <v>0</v>
      </c>
      <c r="FR81" s="16" t="n">
        <v>0</v>
      </c>
      <c r="FS81" s="16" t="n">
        <v>0</v>
      </c>
      <c r="FT81" s="16" t="n">
        <v>0</v>
      </c>
      <c r="FU81" s="16" t="n">
        <v>0</v>
      </c>
      <c r="FV81" s="16" t="n">
        <v>0</v>
      </c>
      <c r="FW81" s="16" t="n">
        <v>0</v>
      </c>
      <c r="FX81" s="16" t="n">
        <v>0</v>
      </c>
      <c r="FY81" s="16" t="n">
        <v>0</v>
      </c>
      <c r="FZ81" s="23" t="n">
        <v>0</v>
      </c>
      <c r="GA81" s="16" t="n">
        <v>0</v>
      </c>
      <c r="GB81" s="16" t="n">
        <v>0</v>
      </c>
      <c r="GC81" s="16" t="n">
        <v>0</v>
      </c>
      <c r="GD81" s="16" t="n">
        <v>0</v>
      </c>
      <c r="GE81" s="16" t="n">
        <v>0</v>
      </c>
      <c r="GF81" s="16" t="n">
        <v>0</v>
      </c>
      <c r="GG81" s="16" t="n">
        <v>0</v>
      </c>
      <c r="GH81" s="16" t="n">
        <v>0</v>
      </c>
      <c r="GI81" s="16" t="n">
        <v>0</v>
      </c>
      <c r="GJ81" s="23" t="n">
        <v>0</v>
      </c>
      <c r="GK81" s="16" t="n">
        <v>0</v>
      </c>
      <c r="GL81" s="16" t="n">
        <v>0</v>
      </c>
      <c r="GM81" s="16" t="n">
        <v>0</v>
      </c>
      <c r="GN81" s="16" t="n">
        <v>0</v>
      </c>
      <c r="GO81" s="16" t="n">
        <v>0</v>
      </c>
      <c r="GP81" s="16" t="n">
        <v>0</v>
      </c>
      <c r="GQ81" s="16" t="n">
        <v>0</v>
      </c>
      <c r="GR81" s="16" t="n">
        <v>0</v>
      </c>
      <c r="GS81" s="16" t="n">
        <v>0</v>
      </c>
      <c r="GT81" s="23" t="n">
        <v>0</v>
      </c>
      <c r="GU81" s="16" t="n">
        <v>0</v>
      </c>
      <c r="GV81" s="16" t="n">
        <v>0</v>
      </c>
      <c r="GW81" s="16" t="n">
        <v>0</v>
      </c>
      <c r="GX81" s="16" t="n">
        <v>0</v>
      </c>
      <c r="GY81" s="16" t="n">
        <v>0</v>
      </c>
      <c r="GZ81" s="16" t="n">
        <v>0</v>
      </c>
      <c r="HA81" s="16" t="n">
        <v>0</v>
      </c>
      <c r="HB81" s="16" t="n">
        <v>0</v>
      </c>
      <c r="HC81" s="16" t="n">
        <v>0</v>
      </c>
      <c r="HD81" s="23" t="n">
        <v>0</v>
      </c>
      <c r="HE81" s="16" t="n">
        <v>0</v>
      </c>
      <c r="HF81" s="16" t="n">
        <v>0</v>
      </c>
      <c r="HG81" s="16" t="n">
        <v>0</v>
      </c>
      <c r="HH81" s="16" t="n">
        <v>0</v>
      </c>
      <c r="HI81" s="16" t="n">
        <v>0</v>
      </c>
      <c r="HJ81" s="16" t="n">
        <v>0</v>
      </c>
      <c r="HK81" s="16" t="n">
        <v>0</v>
      </c>
      <c r="HL81" s="16" t="n">
        <v>0</v>
      </c>
      <c r="HM81" s="16" t="n">
        <v>0</v>
      </c>
      <c r="HN81" s="23" t="n">
        <v>0</v>
      </c>
      <c r="HO81" s="16" t="n">
        <v>0</v>
      </c>
      <c r="HP81" s="16" t="n">
        <v>0</v>
      </c>
      <c r="HQ81" s="16" t="n">
        <v>0</v>
      </c>
      <c r="HR81" s="16" t="n">
        <v>0</v>
      </c>
      <c r="HS81" s="16" t="n">
        <v>0</v>
      </c>
      <c r="HT81" s="16" t="n">
        <v>0</v>
      </c>
      <c r="HU81" s="16" t="n">
        <v>0</v>
      </c>
      <c r="HV81" s="16" t="n">
        <v>0</v>
      </c>
      <c r="HW81" s="16" t="n">
        <v>0</v>
      </c>
      <c r="HX81" s="23" t="n">
        <v>0</v>
      </c>
      <c r="HY81" s="16" t="n">
        <v>0</v>
      </c>
      <c r="HZ81" s="16" t="n">
        <v>0</v>
      </c>
      <c r="IA81" s="16" t="n">
        <v>0</v>
      </c>
      <c r="IB81" s="16" t="n">
        <v>0</v>
      </c>
      <c r="IC81" s="16" t="n">
        <v>0</v>
      </c>
      <c r="ID81" s="16" t="n">
        <v>0</v>
      </c>
      <c r="IE81" s="16" t="n">
        <v>0</v>
      </c>
      <c r="IF81" s="16" t="n">
        <v>0</v>
      </c>
      <c r="IG81" s="16" t="n">
        <v>0</v>
      </c>
      <c r="IH81" s="23" t="n">
        <v>0</v>
      </c>
      <c r="II81" s="16" t="n">
        <v>0</v>
      </c>
      <c r="IJ81" s="16" t="n">
        <v>0</v>
      </c>
      <c r="IK81" s="16" t="n">
        <v>0</v>
      </c>
      <c r="IL81" s="16" t="n">
        <v>0</v>
      </c>
      <c r="IM81" s="16" t="n">
        <v>0</v>
      </c>
      <c r="IN81" s="16" t="n">
        <v>0</v>
      </c>
      <c r="IO81" s="16" t="n">
        <v>0</v>
      </c>
      <c r="IP81" s="16" t="n">
        <v>0</v>
      </c>
      <c r="IQ81" s="16" t="n">
        <v>0</v>
      </c>
      <c r="IR81" s="23" t="n">
        <v>0</v>
      </c>
    </row>
    <row r="82" customFormat="false" ht="12.75" hidden="false" customHeight="false" outlineLevel="0" collapsed="false">
      <c r="A82" s="21" t="s">
        <v>352</v>
      </c>
      <c r="B82" s="52" t="s">
        <v>69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23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23" t="n">
        <v>0</v>
      </c>
      <c r="W82" s="16" t="n">
        <v>2567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23" t="n">
        <v>2567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23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23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0</v>
      </c>
      <c r="BI82" s="16" t="n">
        <v>0</v>
      </c>
      <c r="BJ82" s="23" t="n">
        <v>0</v>
      </c>
      <c r="BK82" s="16" t="n">
        <v>0</v>
      </c>
      <c r="BL82" s="16" t="n">
        <v>0</v>
      </c>
      <c r="BM82" s="16" t="n">
        <v>0</v>
      </c>
      <c r="BN82" s="16" t="n">
        <v>0</v>
      </c>
      <c r="BO82" s="16" t="n">
        <v>0</v>
      </c>
      <c r="BP82" s="16" t="n">
        <v>0</v>
      </c>
      <c r="BQ82" s="16" t="n">
        <v>0</v>
      </c>
      <c r="BR82" s="16" t="n">
        <v>0</v>
      </c>
      <c r="BS82" s="16" t="n">
        <v>0</v>
      </c>
      <c r="BT82" s="23" t="n">
        <v>0</v>
      </c>
      <c r="BU82" s="16" t="n">
        <v>0</v>
      </c>
      <c r="BV82" s="16" t="n">
        <v>0</v>
      </c>
      <c r="BW82" s="16" t="n">
        <v>0</v>
      </c>
      <c r="BX82" s="16" t="n">
        <v>0</v>
      </c>
      <c r="BY82" s="16" t="n">
        <v>0</v>
      </c>
      <c r="BZ82" s="16" t="n">
        <v>0</v>
      </c>
      <c r="CA82" s="16" t="n">
        <v>0</v>
      </c>
      <c r="CB82" s="16" t="n">
        <v>0</v>
      </c>
      <c r="CC82" s="16" t="n">
        <v>0</v>
      </c>
      <c r="CD82" s="23" t="n">
        <v>0</v>
      </c>
      <c r="CE82" s="16" t="n">
        <v>0</v>
      </c>
      <c r="CF82" s="16" t="n">
        <v>0</v>
      </c>
      <c r="CG82" s="16" t="n">
        <v>0</v>
      </c>
      <c r="CH82" s="16" t="n">
        <v>0</v>
      </c>
      <c r="CI82" s="16" t="n">
        <v>0</v>
      </c>
      <c r="CJ82" s="16" t="n">
        <v>0</v>
      </c>
      <c r="CK82" s="16" t="n">
        <v>0</v>
      </c>
      <c r="CL82" s="16" t="n">
        <v>0</v>
      </c>
      <c r="CM82" s="16" t="n">
        <v>0</v>
      </c>
      <c r="CN82" s="23" t="n">
        <v>0</v>
      </c>
      <c r="CO82" s="16" t="n">
        <v>0</v>
      </c>
      <c r="CP82" s="16" t="n">
        <v>0</v>
      </c>
      <c r="CQ82" s="16" t="n">
        <v>0</v>
      </c>
      <c r="CR82" s="16" t="n">
        <v>0</v>
      </c>
      <c r="CS82" s="16" t="n">
        <v>0</v>
      </c>
      <c r="CT82" s="16" t="n">
        <v>0</v>
      </c>
      <c r="CU82" s="16" t="n">
        <v>0</v>
      </c>
      <c r="CV82" s="16" t="n">
        <v>0</v>
      </c>
      <c r="CW82" s="16" t="n">
        <v>0</v>
      </c>
      <c r="CX82" s="23" t="n">
        <v>0</v>
      </c>
      <c r="CY82" s="16" t="n">
        <v>0</v>
      </c>
      <c r="CZ82" s="16" t="n">
        <v>0</v>
      </c>
      <c r="DA82" s="16" t="n">
        <v>0</v>
      </c>
      <c r="DB82" s="16" t="n">
        <v>0</v>
      </c>
      <c r="DC82" s="16" t="n">
        <v>0</v>
      </c>
      <c r="DD82" s="16" t="n">
        <v>0</v>
      </c>
      <c r="DE82" s="16" t="n">
        <v>0</v>
      </c>
      <c r="DF82" s="16" t="n">
        <v>0</v>
      </c>
      <c r="DG82" s="16" t="n">
        <v>0</v>
      </c>
      <c r="DH82" s="23" t="n">
        <v>0</v>
      </c>
      <c r="DI82" s="16" t="n">
        <v>426</v>
      </c>
      <c r="DJ82" s="16" t="n">
        <v>0</v>
      </c>
      <c r="DK82" s="16" t="n">
        <v>0</v>
      </c>
      <c r="DL82" s="16" t="n">
        <v>0</v>
      </c>
      <c r="DM82" s="16" t="n">
        <v>0</v>
      </c>
      <c r="DN82" s="16" t="n">
        <v>0</v>
      </c>
      <c r="DO82" s="16" t="n">
        <v>0</v>
      </c>
      <c r="DP82" s="16" t="n">
        <v>0</v>
      </c>
      <c r="DQ82" s="16" t="n">
        <v>0</v>
      </c>
      <c r="DR82" s="23" t="n">
        <v>426</v>
      </c>
      <c r="DS82" s="16" t="n">
        <v>2241</v>
      </c>
      <c r="DT82" s="16" t="n">
        <v>0</v>
      </c>
      <c r="DU82" s="16" t="n">
        <v>0</v>
      </c>
      <c r="DV82" s="16" t="n">
        <v>0</v>
      </c>
      <c r="DW82" s="16" t="n">
        <v>0</v>
      </c>
      <c r="DX82" s="16" t="n">
        <v>0</v>
      </c>
      <c r="DY82" s="16" t="n">
        <v>0</v>
      </c>
      <c r="DZ82" s="16" t="n">
        <v>0</v>
      </c>
      <c r="EA82" s="16" t="n">
        <v>0</v>
      </c>
      <c r="EB82" s="23" t="n">
        <v>2241</v>
      </c>
      <c r="EC82" s="16" t="n">
        <v>0</v>
      </c>
      <c r="ED82" s="16" t="n">
        <v>0</v>
      </c>
      <c r="EE82" s="16" t="n">
        <v>0</v>
      </c>
      <c r="EF82" s="16" t="n">
        <v>54</v>
      </c>
      <c r="EG82" s="16" t="n">
        <v>0</v>
      </c>
      <c r="EH82" s="16" t="n">
        <v>0</v>
      </c>
      <c r="EI82" s="16" t="n">
        <v>0</v>
      </c>
      <c r="EJ82" s="16" t="n">
        <v>0</v>
      </c>
      <c r="EK82" s="16" t="n">
        <v>0</v>
      </c>
      <c r="EL82" s="23" t="n">
        <v>54</v>
      </c>
      <c r="EM82" s="16" t="n">
        <v>0</v>
      </c>
      <c r="EN82" s="16" t="n">
        <v>0</v>
      </c>
      <c r="EO82" s="16" t="n">
        <v>0</v>
      </c>
      <c r="EP82" s="16" t="n">
        <v>0</v>
      </c>
      <c r="EQ82" s="16" t="n">
        <v>0</v>
      </c>
      <c r="ER82" s="16" t="n">
        <v>0</v>
      </c>
      <c r="ES82" s="16" t="n">
        <v>0</v>
      </c>
      <c r="ET82" s="16" t="n">
        <v>0</v>
      </c>
      <c r="EU82" s="16" t="n">
        <v>0</v>
      </c>
      <c r="EV82" s="23" t="n">
        <v>0</v>
      </c>
      <c r="EW82" s="16" t="n">
        <v>0</v>
      </c>
      <c r="EX82" s="16" t="n">
        <v>0</v>
      </c>
      <c r="EY82" s="16" t="n">
        <v>0</v>
      </c>
      <c r="EZ82" s="16" t="n">
        <v>0</v>
      </c>
      <c r="FA82" s="16" t="n">
        <v>0</v>
      </c>
      <c r="FB82" s="16" t="n">
        <v>0</v>
      </c>
      <c r="FC82" s="16" t="n">
        <v>0</v>
      </c>
      <c r="FD82" s="16" t="n">
        <v>0</v>
      </c>
      <c r="FE82" s="16" t="n">
        <v>0</v>
      </c>
      <c r="FF82" s="23" t="n">
        <v>0</v>
      </c>
      <c r="FG82" s="16" t="n">
        <v>0</v>
      </c>
      <c r="FH82" s="16" t="n">
        <v>0</v>
      </c>
      <c r="FI82" s="16" t="n">
        <v>0</v>
      </c>
      <c r="FJ82" s="16" t="n">
        <v>0</v>
      </c>
      <c r="FK82" s="16" t="n">
        <v>0</v>
      </c>
      <c r="FL82" s="16" t="n">
        <v>0</v>
      </c>
      <c r="FM82" s="16" t="n">
        <v>0</v>
      </c>
      <c r="FN82" s="16" t="n">
        <v>0</v>
      </c>
      <c r="FO82" s="16" t="n">
        <v>0</v>
      </c>
      <c r="FP82" s="23" t="n">
        <v>0</v>
      </c>
      <c r="FQ82" s="16" t="n">
        <v>0</v>
      </c>
      <c r="FR82" s="16" t="n">
        <v>0</v>
      </c>
      <c r="FS82" s="16" t="n">
        <v>0</v>
      </c>
      <c r="FT82" s="16" t="n">
        <v>0</v>
      </c>
      <c r="FU82" s="16" t="n">
        <v>0</v>
      </c>
      <c r="FV82" s="16" t="n">
        <v>0</v>
      </c>
      <c r="FW82" s="16" t="n">
        <v>0</v>
      </c>
      <c r="FX82" s="16" t="n">
        <v>0</v>
      </c>
      <c r="FY82" s="16" t="n">
        <v>0</v>
      </c>
      <c r="FZ82" s="23" t="n">
        <v>0</v>
      </c>
      <c r="GA82" s="16" t="n">
        <v>0</v>
      </c>
      <c r="GB82" s="16" t="n">
        <v>0</v>
      </c>
      <c r="GC82" s="16" t="n">
        <v>0</v>
      </c>
      <c r="GD82" s="16" t="n">
        <v>0</v>
      </c>
      <c r="GE82" s="16" t="n">
        <v>0</v>
      </c>
      <c r="GF82" s="16" t="n">
        <v>0</v>
      </c>
      <c r="GG82" s="16" t="n">
        <v>0</v>
      </c>
      <c r="GH82" s="16" t="n">
        <v>0</v>
      </c>
      <c r="GI82" s="16" t="n">
        <v>0</v>
      </c>
      <c r="GJ82" s="23" t="n">
        <v>0</v>
      </c>
      <c r="GK82" s="16" t="n">
        <v>6697</v>
      </c>
      <c r="GL82" s="16" t="n">
        <v>0</v>
      </c>
      <c r="GM82" s="16" t="n">
        <v>610</v>
      </c>
      <c r="GN82" s="16" t="n">
        <v>165</v>
      </c>
      <c r="GO82" s="16" t="n">
        <v>0</v>
      </c>
      <c r="GP82" s="16" t="n">
        <v>0</v>
      </c>
      <c r="GQ82" s="16" t="n">
        <v>0</v>
      </c>
      <c r="GR82" s="16" t="n">
        <v>0</v>
      </c>
      <c r="GS82" s="16" t="n">
        <v>110</v>
      </c>
      <c r="GT82" s="23" t="n">
        <v>7582</v>
      </c>
      <c r="GU82" s="16" t="n">
        <v>0</v>
      </c>
      <c r="GV82" s="16" t="n">
        <v>0</v>
      </c>
      <c r="GW82" s="16" t="n">
        <v>0</v>
      </c>
      <c r="GX82" s="16" t="n">
        <v>0</v>
      </c>
      <c r="GY82" s="16" t="n">
        <v>0</v>
      </c>
      <c r="GZ82" s="16" t="n">
        <v>0</v>
      </c>
      <c r="HA82" s="16" t="n">
        <v>0</v>
      </c>
      <c r="HB82" s="16" t="n">
        <v>0</v>
      </c>
      <c r="HC82" s="16" t="n">
        <v>0</v>
      </c>
      <c r="HD82" s="23" t="n">
        <v>0</v>
      </c>
      <c r="HE82" s="16" t="n">
        <v>0</v>
      </c>
      <c r="HF82" s="16" t="n">
        <v>0</v>
      </c>
      <c r="HG82" s="16" t="n">
        <v>0</v>
      </c>
      <c r="HH82" s="16" t="n">
        <v>0</v>
      </c>
      <c r="HI82" s="16" t="n">
        <v>0</v>
      </c>
      <c r="HJ82" s="16" t="n">
        <v>0</v>
      </c>
      <c r="HK82" s="16" t="n">
        <v>0</v>
      </c>
      <c r="HL82" s="16" t="n">
        <v>0</v>
      </c>
      <c r="HM82" s="16" t="n">
        <v>0</v>
      </c>
      <c r="HN82" s="23" t="n">
        <v>0</v>
      </c>
      <c r="HO82" s="16" t="n">
        <v>0</v>
      </c>
      <c r="HP82" s="16" t="n">
        <v>0</v>
      </c>
      <c r="HQ82" s="16" t="n">
        <v>0</v>
      </c>
      <c r="HR82" s="16" t="n">
        <v>0</v>
      </c>
      <c r="HS82" s="16" t="n">
        <v>0</v>
      </c>
      <c r="HT82" s="16" t="n">
        <v>0</v>
      </c>
      <c r="HU82" s="16" t="n">
        <v>0</v>
      </c>
      <c r="HV82" s="16" t="n">
        <v>0</v>
      </c>
      <c r="HW82" s="16" t="n">
        <v>0</v>
      </c>
      <c r="HX82" s="23" t="n">
        <v>0</v>
      </c>
      <c r="HY82" s="16" t="n">
        <v>0</v>
      </c>
      <c r="HZ82" s="16" t="n">
        <v>0</v>
      </c>
      <c r="IA82" s="16" t="n">
        <v>0</v>
      </c>
      <c r="IB82" s="16" t="n">
        <v>0</v>
      </c>
      <c r="IC82" s="16" t="n">
        <v>0</v>
      </c>
      <c r="ID82" s="16" t="n">
        <v>0</v>
      </c>
      <c r="IE82" s="16" t="n">
        <v>0</v>
      </c>
      <c r="IF82" s="16" t="n">
        <v>0</v>
      </c>
      <c r="IG82" s="16" t="n">
        <v>0</v>
      </c>
      <c r="IH82" s="23" t="n">
        <v>0</v>
      </c>
      <c r="II82" s="16" t="n">
        <v>0</v>
      </c>
      <c r="IJ82" s="16" t="n">
        <v>0</v>
      </c>
      <c r="IK82" s="16" t="n">
        <v>0</v>
      </c>
      <c r="IL82" s="16" t="n">
        <v>0</v>
      </c>
      <c r="IM82" s="16" t="n">
        <v>0</v>
      </c>
      <c r="IN82" s="16" t="n">
        <v>0</v>
      </c>
      <c r="IO82" s="16" t="n">
        <v>0</v>
      </c>
      <c r="IP82" s="16" t="n">
        <v>0</v>
      </c>
      <c r="IQ82" s="16" t="n">
        <v>0</v>
      </c>
      <c r="IR82" s="23" t="n">
        <v>0</v>
      </c>
    </row>
    <row r="83" customFormat="false" ht="12.75" hidden="false" customHeight="false" outlineLevel="0" collapsed="false">
      <c r="A83" s="21" t="n">
        <v>50</v>
      </c>
      <c r="B83" s="53" t="s">
        <v>353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23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23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23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23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6" t="n">
        <v>0</v>
      </c>
      <c r="AW83" s="16" t="n">
        <v>0</v>
      </c>
      <c r="AX83" s="16" t="n">
        <v>0</v>
      </c>
      <c r="AY83" s="16" t="n">
        <v>0</v>
      </c>
      <c r="AZ83" s="23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0</v>
      </c>
      <c r="BI83" s="16" t="n">
        <v>0</v>
      </c>
      <c r="BJ83" s="23" t="n">
        <v>0</v>
      </c>
      <c r="BK83" s="16" t="n">
        <v>0</v>
      </c>
      <c r="BL83" s="16" t="n">
        <v>0</v>
      </c>
      <c r="BM83" s="16" t="n">
        <v>0</v>
      </c>
      <c r="BN83" s="16" t="n">
        <v>0</v>
      </c>
      <c r="BO83" s="16" t="n">
        <v>0</v>
      </c>
      <c r="BP83" s="16" t="n">
        <v>0</v>
      </c>
      <c r="BQ83" s="16" t="n">
        <v>0</v>
      </c>
      <c r="BR83" s="16" t="n">
        <v>0</v>
      </c>
      <c r="BS83" s="16" t="n">
        <v>0</v>
      </c>
      <c r="BT83" s="23" t="n">
        <v>0</v>
      </c>
      <c r="BU83" s="16" t="n">
        <v>0</v>
      </c>
      <c r="BV83" s="16" t="n">
        <v>0</v>
      </c>
      <c r="BW83" s="16" t="n">
        <v>0</v>
      </c>
      <c r="BX83" s="16" t="n">
        <v>0</v>
      </c>
      <c r="BY83" s="16" t="n">
        <v>0</v>
      </c>
      <c r="BZ83" s="16" t="n">
        <v>0</v>
      </c>
      <c r="CA83" s="16" t="n">
        <v>0</v>
      </c>
      <c r="CB83" s="16" t="n">
        <v>0</v>
      </c>
      <c r="CC83" s="16" t="n">
        <v>0</v>
      </c>
      <c r="CD83" s="23" t="n">
        <v>0</v>
      </c>
      <c r="CE83" s="16" t="n">
        <v>0</v>
      </c>
      <c r="CF83" s="16" t="n">
        <v>0</v>
      </c>
      <c r="CG83" s="16" t="n">
        <v>0</v>
      </c>
      <c r="CH83" s="16" t="n">
        <v>0</v>
      </c>
      <c r="CI83" s="16" t="n">
        <v>0</v>
      </c>
      <c r="CJ83" s="16" t="n">
        <v>0</v>
      </c>
      <c r="CK83" s="16" t="n">
        <v>0</v>
      </c>
      <c r="CL83" s="16" t="n">
        <v>0</v>
      </c>
      <c r="CM83" s="16" t="n">
        <v>0</v>
      </c>
      <c r="CN83" s="23" t="n">
        <v>0</v>
      </c>
      <c r="CO83" s="16" t="n">
        <v>0</v>
      </c>
      <c r="CP83" s="16" t="n">
        <v>0</v>
      </c>
      <c r="CQ83" s="16" t="n">
        <v>0</v>
      </c>
      <c r="CR83" s="16" t="n">
        <v>0</v>
      </c>
      <c r="CS83" s="16" t="n">
        <v>0</v>
      </c>
      <c r="CT83" s="16" t="n">
        <v>0</v>
      </c>
      <c r="CU83" s="16" t="n">
        <v>0</v>
      </c>
      <c r="CV83" s="16" t="n">
        <v>0</v>
      </c>
      <c r="CW83" s="16" t="n">
        <v>0</v>
      </c>
      <c r="CX83" s="23" t="n">
        <v>0</v>
      </c>
      <c r="CY83" s="16" t="n">
        <v>0</v>
      </c>
      <c r="CZ83" s="16" t="n">
        <v>0</v>
      </c>
      <c r="DA83" s="16" t="n">
        <v>0</v>
      </c>
      <c r="DB83" s="16" t="n">
        <v>0</v>
      </c>
      <c r="DC83" s="16" t="n">
        <v>0</v>
      </c>
      <c r="DD83" s="16" t="n">
        <v>0</v>
      </c>
      <c r="DE83" s="16" t="n">
        <v>0</v>
      </c>
      <c r="DF83" s="16" t="n">
        <v>0</v>
      </c>
      <c r="DG83" s="16" t="n">
        <v>0</v>
      </c>
      <c r="DH83" s="23" t="n">
        <v>0</v>
      </c>
      <c r="DI83" s="16" t="n">
        <v>0</v>
      </c>
      <c r="DJ83" s="16" t="n">
        <v>0</v>
      </c>
      <c r="DK83" s="16" t="n">
        <v>0</v>
      </c>
      <c r="DL83" s="16" t="n">
        <v>0</v>
      </c>
      <c r="DM83" s="16" t="n">
        <v>0</v>
      </c>
      <c r="DN83" s="16" t="n">
        <v>0</v>
      </c>
      <c r="DO83" s="16" t="n">
        <v>0</v>
      </c>
      <c r="DP83" s="16" t="n">
        <v>0</v>
      </c>
      <c r="DQ83" s="16" t="n">
        <v>0</v>
      </c>
      <c r="DR83" s="23" t="n">
        <v>0</v>
      </c>
      <c r="DS83" s="16" t="n">
        <v>0</v>
      </c>
      <c r="DT83" s="16" t="n">
        <v>0</v>
      </c>
      <c r="DU83" s="16" t="n">
        <v>0</v>
      </c>
      <c r="DV83" s="16" t="n">
        <v>0</v>
      </c>
      <c r="DW83" s="16" t="n">
        <v>0</v>
      </c>
      <c r="DX83" s="16" t="n">
        <v>0</v>
      </c>
      <c r="DY83" s="16" t="n">
        <v>0</v>
      </c>
      <c r="DZ83" s="16" t="n">
        <v>0</v>
      </c>
      <c r="EA83" s="16" t="n">
        <v>0</v>
      </c>
      <c r="EB83" s="23" t="n">
        <v>0</v>
      </c>
      <c r="EC83" s="16" t="n">
        <v>0</v>
      </c>
      <c r="ED83" s="16" t="n">
        <v>0</v>
      </c>
      <c r="EE83" s="16" t="n">
        <v>0</v>
      </c>
      <c r="EF83" s="16" t="n">
        <v>0</v>
      </c>
      <c r="EG83" s="16" t="n">
        <v>0</v>
      </c>
      <c r="EH83" s="16" t="n">
        <v>0</v>
      </c>
      <c r="EI83" s="16" t="n">
        <v>0</v>
      </c>
      <c r="EJ83" s="16" t="n">
        <v>0</v>
      </c>
      <c r="EK83" s="16" t="n">
        <v>0</v>
      </c>
      <c r="EL83" s="23" t="n">
        <v>0</v>
      </c>
      <c r="EM83" s="16" t="n">
        <v>0</v>
      </c>
      <c r="EN83" s="16" t="n">
        <v>0</v>
      </c>
      <c r="EO83" s="16" t="n">
        <v>0</v>
      </c>
      <c r="EP83" s="16" t="n">
        <v>0</v>
      </c>
      <c r="EQ83" s="16" t="n">
        <v>0</v>
      </c>
      <c r="ER83" s="16" t="n">
        <v>0</v>
      </c>
      <c r="ES83" s="16" t="n">
        <v>0</v>
      </c>
      <c r="ET83" s="16" t="n">
        <v>0</v>
      </c>
      <c r="EU83" s="16" t="n">
        <v>0</v>
      </c>
      <c r="EV83" s="23" t="n">
        <v>0</v>
      </c>
      <c r="EW83" s="16" t="n">
        <v>0</v>
      </c>
      <c r="EX83" s="16" t="n">
        <v>0</v>
      </c>
      <c r="EY83" s="16" t="n">
        <v>0</v>
      </c>
      <c r="EZ83" s="16" t="n">
        <v>0</v>
      </c>
      <c r="FA83" s="16" t="n">
        <v>0</v>
      </c>
      <c r="FB83" s="16" t="n">
        <v>0</v>
      </c>
      <c r="FC83" s="16" t="n">
        <v>0</v>
      </c>
      <c r="FD83" s="16" t="n">
        <v>0</v>
      </c>
      <c r="FE83" s="16" t="n">
        <v>0</v>
      </c>
      <c r="FF83" s="23" t="n">
        <v>0</v>
      </c>
      <c r="FG83" s="16" t="n">
        <v>0</v>
      </c>
      <c r="FH83" s="16" t="n">
        <v>0</v>
      </c>
      <c r="FI83" s="16" t="n">
        <v>0</v>
      </c>
      <c r="FJ83" s="16" t="n">
        <v>0</v>
      </c>
      <c r="FK83" s="16" t="n">
        <v>0</v>
      </c>
      <c r="FL83" s="16" t="n">
        <v>0</v>
      </c>
      <c r="FM83" s="16" t="n">
        <v>0</v>
      </c>
      <c r="FN83" s="16" t="n">
        <v>0</v>
      </c>
      <c r="FO83" s="16" t="n">
        <v>0</v>
      </c>
      <c r="FP83" s="23" t="n">
        <v>0</v>
      </c>
      <c r="FQ83" s="16" t="n">
        <v>0</v>
      </c>
      <c r="FR83" s="16" t="n">
        <v>0</v>
      </c>
      <c r="FS83" s="16" t="n">
        <v>0</v>
      </c>
      <c r="FT83" s="16" t="n">
        <v>0</v>
      </c>
      <c r="FU83" s="16" t="n">
        <v>0</v>
      </c>
      <c r="FV83" s="16" t="n">
        <v>0</v>
      </c>
      <c r="FW83" s="16" t="n">
        <v>0</v>
      </c>
      <c r="FX83" s="16" t="n">
        <v>0</v>
      </c>
      <c r="FY83" s="16" t="n">
        <v>0</v>
      </c>
      <c r="FZ83" s="23" t="n">
        <v>0</v>
      </c>
      <c r="GA83" s="16" t="n">
        <v>0</v>
      </c>
      <c r="GB83" s="16" t="n">
        <v>0</v>
      </c>
      <c r="GC83" s="16" t="n">
        <v>0</v>
      </c>
      <c r="GD83" s="16" t="n">
        <v>0</v>
      </c>
      <c r="GE83" s="16" t="n">
        <v>0</v>
      </c>
      <c r="GF83" s="16" t="n">
        <v>1525</v>
      </c>
      <c r="GG83" s="16" t="n">
        <v>0</v>
      </c>
      <c r="GH83" s="16" t="n">
        <v>0</v>
      </c>
      <c r="GI83" s="16" t="n">
        <v>0</v>
      </c>
      <c r="GJ83" s="23" t="n">
        <v>1525</v>
      </c>
      <c r="GK83" s="16" t="n">
        <v>0</v>
      </c>
      <c r="GL83" s="16" t="n">
        <v>0</v>
      </c>
      <c r="GM83" s="16" t="n">
        <v>0</v>
      </c>
      <c r="GN83" s="16" t="n">
        <v>0</v>
      </c>
      <c r="GO83" s="16" t="n">
        <v>0</v>
      </c>
      <c r="GP83" s="16" t="n">
        <v>0</v>
      </c>
      <c r="GQ83" s="16" t="n">
        <v>0</v>
      </c>
      <c r="GR83" s="16" t="n">
        <v>0</v>
      </c>
      <c r="GS83" s="16" t="n">
        <v>0</v>
      </c>
      <c r="GT83" s="23" t="n">
        <v>0</v>
      </c>
      <c r="GU83" s="16" t="n">
        <v>0</v>
      </c>
      <c r="GV83" s="16" t="n">
        <v>0</v>
      </c>
      <c r="GW83" s="16" t="n">
        <v>0</v>
      </c>
      <c r="GX83" s="16" t="n">
        <v>0</v>
      </c>
      <c r="GY83" s="16" t="n">
        <v>0</v>
      </c>
      <c r="GZ83" s="16" t="n">
        <v>0</v>
      </c>
      <c r="HA83" s="16" t="n">
        <v>0</v>
      </c>
      <c r="HB83" s="16" t="n">
        <v>0</v>
      </c>
      <c r="HC83" s="16" t="n">
        <v>0</v>
      </c>
      <c r="HD83" s="23" t="n">
        <v>0</v>
      </c>
      <c r="HE83" s="16" t="n">
        <v>0</v>
      </c>
      <c r="HF83" s="16" t="n">
        <v>0</v>
      </c>
      <c r="HG83" s="16" t="n">
        <v>0</v>
      </c>
      <c r="HH83" s="16" t="n">
        <v>0</v>
      </c>
      <c r="HI83" s="16" t="n">
        <v>0</v>
      </c>
      <c r="HJ83" s="16" t="n">
        <v>0</v>
      </c>
      <c r="HK83" s="16" t="n">
        <v>0</v>
      </c>
      <c r="HL83" s="16" t="n">
        <v>0</v>
      </c>
      <c r="HM83" s="16" t="n">
        <v>0</v>
      </c>
      <c r="HN83" s="23" t="n">
        <v>0</v>
      </c>
      <c r="HO83" s="16" t="n">
        <v>0</v>
      </c>
      <c r="HP83" s="16" t="n">
        <v>0</v>
      </c>
      <c r="HQ83" s="16" t="n">
        <v>0</v>
      </c>
      <c r="HR83" s="16" t="n">
        <v>0</v>
      </c>
      <c r="HS83" s="16" t="n">
        <v>0</v>
      </c>
      <c r="HT83" s="16" t="n">
        <v>0</v>
      </c>
      <c r="HU83" s="16" t="n">
        <v>0</v>
      </c>
      <c r="HV83" s="16" t="n">
        <v>0</v>
      </c>
      <c r="HW83" s="16" t="n">
        <v>0</v>
      </c>
      <c r="HX83" s="23" t="n">
        <v>0</v>
      </c>
      <c r="HY83" s="16" t="n">
        <v>0</v>
      </c>
      <c r="HZ83" s="16" t="n">
        <v>0</v>
      </c>
      <c r="IA83" s="16" t="n">
        <v>0</v>
      </c>
      <c r="IB83" s="16" t="n">
        <v>0</v>
      </c>
      <c r="IC83" s="16" t="n">
        <v>0</v>
      </c>
      <c r="ID83" s="16" t="n">
        <v>0</v>
      </c>
      <c r="IE83" s="16" t="n">
        <v>0</v>
      </c>
      <c r="IF83" s="16" t="n">
        <v>0</v>
      </c>
      <c r="IG83" s="16" t="n">
        <v>0</v>
      </c>
      <c r="IH83" s="23" t="n">
        <v>0</v>
      </c>
      <c r="II83" s="16" t="n">
        <v>242215</v>
      </c>
      <c r="IJ83" s="16" t="n">
        <v>0</v>
      </c>
      <c r="IK83" s="16" t="n">
        <v>0</v>
      </c>
      <c r="IL83" s="16" t="n">
        <v>0</v>
      </c>
      <c r="IM83" s="16" t="n">
        <v>0</v>
      </c>
      <c r="IN83" s="16" t="n">
        <v>0</v>
      </c>
      <c r="IO83" s="16" t="n">
        <v>0</v>
      </c>
      <c r="IP83" s="16" t="n">
        <v>0</v>
      </c>
      <c r="IQ83" s="16" t="n">
        <v>0</v>
      </c>
      <c r="IR83" s="23" t="n">
        <v>242215</v>
      </c>
    </row>
    <row r="84" customFormat="false" ht="12.75" hidden="false" customHeight="false" outlineLevel="0" collapsed="false">
      <c r="A84" s="21" t="n">
        <v>51</v>
      </c>
      <c r="B84" s="53" t="s">
        <v>354</v>
      </c>
      <c r="C84" s="16" t="n">
        <v>3436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23" t="n">
        <v>3436</v>
      </c>
      <c r="M84" s="16" t="n">
        <v>6283</v>
      </c>
      <c r="N84" s="16" t="n">
        <v>0</v>
      </c>
      <c r="O84" s="16" t="n">
        <v>0</v>
      </c>
      <c r="P84" s="16" t="n">
        <v>63</v>
      </c>
      <c r="Q84" s="16" t="n">
        <v>23</v>
      </c>
      <c r="R84" s="16" t="n">
        <v>320</v>
      </c>
      <c r="S84" s="16" t="n">
        <v>0</v>
      </c>
      <c r="T84" s="16" t="n">
        <v>36</v>
      </c>
      <c r="U84" s="16" t="n">
        <v>547</v>
      </c>
      <c r="V84" s="23" t="n">
        <v>7272</v>
      </c>
      <c r="W84" s="16" t="n">
        <v>276</v>
      </c>
      <c r="X84" s="16" t="n">
        <v>0</v>
      </c>
      <c r="Y84" s="16" t="n">
        <v>63</v>
      </c>
      <c r="Z84" s="16" t="n">
        <v>18</v>
      </c>
      <c r="AA84" s="16" t="n">
        <v>189</v>
      </c>
      <c r="AB84" s="16" t="n">
        <v>289</v>
      </c>
      <c r="AC84" s="16" t="n">
        <v>0</v>
      </c>
      <c r="AD84" s="16" t="n">
        <v>0</v>
      </c>
      <c r="AE84" s="16" t="n">
        <v>0</v>
      </c>
      <c r="AF84" s="23" t="n">
        <v>835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23" t="n">
        <v>0</v>
      </c>
      <c r="AQ84" s="16" t="n">
        <v>607</v>
      </c>
      <c r="AR84" s="16" t="n">
        <v>0</v>
      </c>
      <c r="AS84" s="16" t="n">
        <v>0</v>
      </c>
      <c r="AT84" s="16" t="n">
        <v>0</v>
      </c>
      <c r="AU84" s="16" t="n">
        <v>0</v>
      </c>
      <c r="AV84" s="16" t="n">
        <v>0</v>
      </c>
      <c r="AW84" s="16" t="n">
        <v>0</v>
      </c>
      <c r="AX84" s="16" t="n">
        <v>0</v>
      </c>
      <c r="AY84" s="16" t="n">
        <v>0</v>
      </c>
      <c r="AZ84" s="23" t="n">
        <v>607</v>
      </c>
      <c r="BA84" s="16" t="n">
        <v>268</v>
      </c>
      <c r="BB84" s="16" t="n">
        <v>0</v>
      </c>
      <c r="BC84" s="16" t="n">
        <v>0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0</v>
      </c>
      <c r="BI84" s="16" t="n">
        <v>0</v>
      </c>
      <c r="BJ84" s="23" t="n">
        <v>268</v>
      </c>
      <c r="BK84" s="16" t="n">
        <v>1477</v>
      </c>
      <c r="BL84" s="16" t="n">
        <v>0</v>
      </c>
      <c r="BM84" s="16" t="n">
        <v>0</v>
      </c>
      <c r="BN84" s="16" t="n">
        <v>2195</v>
      </c>
      <c r="BO84" s="16" t="n">
        <v>25</v>
      </c>
      <c r="BP84" s="16" t="n">
        <v>0</v>
      </c>
      <c r="BQ84" s="16" t="n">
        <v>0</v>
      </c>
      <c r="BR84" s="16" t="n">
        <v>0</v>
      </c>
      <c r="BS84" s="16" t="n">
        <v>0</v>
      </c>
      <c r="BT84" s="23" t="n">
        <v>3697</v>
      </c>
      <c r="BU84" s="16" t="n">
        <v>1209</v>
      </c>
      <c r="BV84" s="16" t="n">
        <v>0</v>
      </c>
      <c r="BW84" s="16" t="n">
        <v>1</v>
      </c>
      <c r="BX84" s="16" t="n">
        <v>379</v>
      </c>
      <c r="BY84" s="16" t="n">
        <v>0</v>
      </c>
      <c r="BZ84" s="16" t="n">
        <v>2108</v>
      </c>
      <c r="CA84" s="16" t="n">
        <v>0</v>
      </c>
      <c r="CB84" s="16" t="n">
        <v>0</v>
      </c>
      <c r="CC84" s="16" t="n">
        <v>0</v>
      </c>
      <c r="CD84" s="23" t="n">
        <v>3697</v>
      </c>
      <c r="CE84" s="16" t="n">
        <v>4320</v>
      </c>
      <c r="CF84" s="16" t="n">
        <v>0</v>
      </c>
      <c r="CG84" s="16" t="n">
        <v>0</v>
      </c>
      <c r="CH84" s="16" t="n">
        <v>0</v>
      </c>
      <c r="CI84" s="16" t="n">
        <v>0</v>
      </c>
      <c r="CJ84" s="16" t="n">
        <v>0</v>
      </c>
      <c r="CK84" s="16" t="n">
        <v>0</v>
      </c>
      <c r="CL84" s="16" t="n">
        <v>0</v>
      </c>
      <c r="CM84" s="16" t="n">
        <v>0</v>
      </c>
      <c r="CN84" s="23" t="n">
        <v>4320</v>
      </c>
      <c r="CO84" s="16" t="n">
        <v>0</v>
      </c>
      <c r="CP84" s="16" t="n">
        <v>0</v>
      </c>
      <c r="CQ84" s="16" t="n">
        <v>0</v>
      </c>
      <c r="CR84" s="16" t="n">
        <v>1</v>
      </c>
      <c r="CS84" s="16" t="n">
        <v>0</v>
      </c>
      <c r="CT84" s="16" t="n">
        <v>0</v>
      </c>
      <c r="CU84" s="16" t="n">
        <v>0</v>
      </c>
      <c r="CV84" s="16" t="n">
        <v>0</v>
      </c>
      <c r="CW84" s="16" t="n">
        <v>0</v>
      </c>
      <c r="CX84" s="23" t="n">
        <v>1</v>
      </c>
      <c r="CY84" s="16" t="n">
        <v>0</v>
      </c>
      <c r="CZ84" s="16" t="n">
        <v>0</v>
      </c>
      <c r="DA84" s="16" t="n">
        <v>0</v>
      </c>
      <c r="DB84" s="16" t="n">
        <v>31</v>
      </c>
      <c r="DC84" s="16" t="n">
        <v>0</v>
      </c>
      <c r="DD84" s="16" t="n">
        <v>1783</v>
      </c>
      <c r="DE84" s="16" t="n">
        <v>0</v>
      </c>
      <c r="DF84" s="16" t="n">
        <v>0</v>
      </c>
      <c r="DG84" s="16" t="n">
        <v>0</v>
      </c>
      <c r="DH84" s="23" t="n">
        <v>1814</v>
      </c>
      <c r="DI84" s="16" t="n">
        <v>8162</v>
      </c>
      <c r="DJ84" s="16" t="n">
        <v>26</v>
      </c>
      <c r="DK84" s="16" t="n">
        <v>0</v>
      </c>
      <c r="DL84" s="16" t="n">
        <v>93</v>
      </c>
      <c r="DM84" s="16" t="n">
        <v>0</v>
      </c>
      <c r="DN84" s="16" t="n">
        <v>0</v>
      </c>
      <c r="DO84" s="16" t="n">
        <v>0</v>
      </c>
      <c r="DP84" s="16" t="n">
        <v>0</v>
      </c>
      <c r="DQ84" s="16" t="n">
        <v>0</v>
      </c>
      <c r="DR84" s="23" t="n">
        <v>8281</v>
      </c>
      <c r="DS84" s="16" t="n">
        <v>4522</v>
      </c>
      <c r="DT84" s="16" t="n">
        <v>0</v>
      </c>
      <c r="DU84" s="16" t="n">
        <v>0</v>
      </c>
      <c r="DV84" s="16" t="n">
        <v>0</v>
      </c>
      <c r="DW84" s="16" t="n">
        <v>0</v>
      </c>
      <c r="DX84" s="16" t="n">
        <v>0</v>
      </c>
      <c r="DY84" s="16" t="n">
        <v>0</v>
      </c>
      <c r="DZ84" s="16" t="n">
        <v>0</v>
      </c>
      <c r="EA84" s="16" t="n">
        <v>0</v>
      </c>
      <c r="EB84" s="23" t="n">
        <v>4522</v>
      </c>
      <c r="EC84" s="16" t="n">
        <v>0</v>
      </c>
      <c r="ED84" s="16" t="n">
        <v>0</v>
      </c>
      <c r="EE84" s="16" t="n">
        <v>100</v>
      </c>
      <c r="EF84" s="16" t="n">
        <v>1</v>
      </c>
      <c r="EG84" s="16" t="n">
        <v>82</v>
      </c>
      <c r="EH84" s="16" t="n">
        <v>0</v>
      </c>
      <c r="EI84" s="16" t="n">
        <v>0</v>
      </c>
      <c r="EJ84" s="16" t="n">
        <v>0</v>
      </c>
      <c r="EK84" s="16" t="n">
        <v>0</v>
      </c>
      <c r="EL84" s="23" t="n">
        <v>183</v>
      </c>
      <c r="EM84" s="16" t="n">
        <v>3334</v>
      </c>
      <c r="EN84" s="16" t="n">
        <v>0</v>
      </c>
      <c r="EO84" s="16" t="n">
        <v>0</v>
      </c>
      <c r="EP84" s="16" t="n">
        <v>0</v>
      </c>
      <c r="EQ84" s="16" t="n">
        <v>0</v>
      </c>
      <c r="ER84" s="16" t="n">
        <v>0</v>
      </c>
      <c r="ES84" s="16" t="n">
        <v>0</v>
      </c>
      <c r="ET84" s="16" t="n">
        <v>0</v>
      </c>
      <c r="EU84" s="16" t="n">
        <v>0</v>
      </c>
      <c r="EV84" s="23" t="n">
        <v>3334</v>
      </c>
      <c r="EW84" s="16" t="n">
        <v>0</v>
      </c>
      <c r="EX84" s="16" t="n">
        <v>0</v>
      </c>
      <c r="EY84" s="16" t="n">
        <v>0</v>
      </c>
      <c r="EZ84" s="16" t="n">
        <v>0</v>
      </c>
      <c r="FA84" s="16" t="n">
        <v>0</v>
      </c>
      <c r="FB84" s="16" t="n">
        <v>0</v>
      </c>
      <c r="FC84" s="16" t="n">
        <v>0</v>
      </c>
      <c r="FD84" s="16" t="n">
        <v>0</v>
      </c>
      <c r="FE84" s="16" t="n">
        <v>0</v>
      </c>
      <c r="FF84" s="23" t="n">
        <v>0</v>
      </c>
      <c r="FG84" s="16" t="n">
        <v>3191</v>
      </c>
      <c r="FH84" s="16" t="n">
        <v>0</v>
      </c>
      <c r="FI84" s="16" t="n">
        <v>0</v>
      </c>
      <c r="FJ84" s="16" t="n">
        <v>0</v>
      </c>
      <c r="FK84" s="16" t="n">
        <v>0</v>
      </c>
      <c r="FL84" s="16" t="n">
        <v>0</v>
      </c>
      <c r="FM84" s="16" t="n">
        <v>0</v>
      </c>
      <c r="FN84" s="16" t="n">
        <v>0</v>
      </c>
      <c r="FO84" s="16" t="n">
        <v>0</v>
      </c>
      <c r="FP84" s="23" t="n">
        <v>3191</v>
      </c>
      <c r="FQ84" s="16" t="n">
        <v>2458</v>
      </c>
      <c r="FR84" s="16" t="n">
        <v>0</v>
      </c>
      <c r="FS84" s="16" t="n">
        <v>6</v>
      </c>
      <c r="FT84" s="16" t="n">
        <v>135</v>
      </c>
      <c r="FU84" s="16" t="n">
        <v>0</v>
      </c>
      <c r="FV84" s="16" t="n">
        <v>0</v>
      </c>
      <c r="FW84" s="16" t="n">
        <v>192</v>
      </c>
      <c r="FX84" s="16" t="n">
        <v>0</v>
      </c>
      <c r="FY84" s="16" t="n">
        <v>164</v>
      </c>
      <c r="FZ84" s="23" t="n">
        <v>2955</v>
      </c>
      <c r="GA84" s="16" t="n">
        <v>4281</v>
      </c>
      <c r="GB84" s="16" t="n">
        <v>5</v>
      </c>
      <c r="GC84" s="16" t="n">
        <v>0</v>
      </c>
      <c r="GD84" s="16" t="n">
        <v>256</v>
      </c>
      <c r="GE84" s="16" t="n">
        <v>0</v>
      </c>
      <c r="GF84" s="16" t="n">
        <v>37</v>
      </c>
      <c r="GG84" s="16" t="n">
        <v>0</v>
      </c>
      <c r="GH84" s="16" t="n">
        <v>0</v>
      </c>
      <c r="GI84" s="16" t="n">
        <v>0</v>
      </c>
      <c r="GJ84" s="23" t="n">
        <v>4579</v>
      </c>
      <c r="GK84" s="16" t="n">
        <v>1466</v>
      </c>
      <c r="GL84" s="16" t="n">
        <v>0</v>
      </c>
      <c r="GM84" s="16" t="n">
        <v>0</v>
      </c>
      <c r="GN84" s="16" t="n">
        <v>0</v>
      </c>
      <c r="GO84" s="16" t="n">
        <v>0</v>
      </c>
      <c r="GP84" s="16" t="n">
        <v>0</v>
      </c>
      <c r="GQ84" s="16" t="n">
        <v>0</v>
      </c>
      <c r="GR84" s="16" t="n">
        <v>0</v>
      </c>
      <c r="GS84" s="16" t="n">
        <v>0</v>
      </c>
      <c r="GT84" s="23" t="n">
        <v>1466</v>
      </c>
      <c r="GU84" s="16" t="n">
        <v>318</v>
      </c>
      <c r="GV84" s="16" t="n">
        <v>0</v>
      </c>
      <c r="GW84" s="16" t="n">
        <v>0</v>
      </c>
      <c r="GX84" s="16" t="n">
        <v>1786</v>
      </c>
      <c r="GY84" s="16" t="n">
        <v>0</v>
      </c>
      <c r="GZ84" s="16" t="n">
        <v>0</v>
      </c>
      <c r="HA84" s="16" t="n">
        <v>0</v>
      </c>
      <c r="HB84" s="16" t="n">
        <v>0</v>
      </c>
      <c r="HC84" s="16" t="n">
        <v>0</v>
      </c>
      <c r="HD84" s="23" t="n">
        <v>2104</v>
      </c>
      <c r="HE84" s="16" t="n">
        <v>1046</v>
      </c>
      <c r="HF84" s="16" t="n">
        <v>0</v>
      </c>
      <c r="HG84" s="16" t="n">
        <v>0</v>
      </c>
      <c r="HH84" s="16" t="n">
        <v>0</v>
      </c>
      <c r="HI84" s="16" t="n">
        <v>0</v>
      </c>
      <c r="HJ84" s="16" t="n">
        <v>0</v>
      </c>
      <c r="HK84" s="16" t="n">
        <v>0</v>
      </c>
      <c r="HL84" s="16" t="n">
        <v>0</v>
      </c>
      <c r="HM84" s="16" t="n">
        <v>0</v>
      </c>
      <c r="HN84" s="23" t="n">
        <v>1046</v>
      </c>
      <c r="HO84" s="16" t="n">
        <v>0</v>
      </c>
      <c r="HP84" s="16" t="n">
        <v>0</v>
      </c>
      <c r="HQ84" s="16" t="n">
        <v>0</v>
      </c>
      <c r="HR84" s="16" t="n">
        <v>0</v>
      </c>
      <c r="HS84" s="16" t="n">
        <v>0</v>
      </c>
      <c r="HT84" s="16" t="n">
        <v>0</v>
      </c>
      <c r="HU84" s="16" t="n">
        <v>0</v>
      </c>
      <c r="HV84" s="16" t="n">
        <v>0</v>
      </c>
      <c r="HW84" s="16" t="n">
        <v>0</v>
      </c>
      <c r="HX84" s="23" t="n">
        <v>0</v>
      </c>
      <c r="HY84" s="16" t="n">
        <v>154</v>
      </c>
      <c r="HZ84" s="16" t="n">
        <v>0</v>
      </c>
      <c r="IA84" s="16" t="n">
        <v>0</v>
      </c>
      <c r="IB84" s="16" t="n">
        <v>292</v>
      </c>
      <c r="IC84" s="16" t="n">
        <v>0</v>
      </c>
      <c r="ID84" s="16" t="n">
        <v>0</v>
      </c>
      <c r="IE84" s="16" t="n">
        <v>0</v>
      </c>
      <c r="IF84" s="16" t="n">
        <v>0</v>
      </c>
      <c r="IG84" s="16" t="n">
        <v>0</v>
      </c>
      <c r="IH84" s="23" t="n">
        <v>446</v>
      </c>
      <c r="II84" s="16" t="n">
        <v>1874</v>
      </c>
      <c r="IJ84" s="16" t="n">
        <v>0</v>
      </c>
      <c r="IK84" s="16" t="n">
        <v>476</v>
      </c>
      <c r="IL84" s="16" t="n">
        <v>146</v>
      </c>
      <c r="IM84" s="16" t="n">
        <v>3758</v>
      </c>
      <c r="IN84" s="16" t="n">
        <v>233</v>
      </c>
      <c r="IO84" s="16" t="n">
        <v>48</v>
      </c>
      <c r="IP84" s="16" t="n">
        <v>41</v>
      </c>
      <c r="IQ84" s="16" t="n">
        <v>0</v>
      </c>
      <c r="IR84" s="23" t="n">
        <v>6576</v>
      </c>
    </row>
    <row r="85" customFormat="false" ht="12.75" hidden="false" customHeight="false" outlineLevel="0" collapsed="false">
      <c r="A85" s="21" t="n">
        <v>52</v>
      </c>
      <c r="B85" s="54" t="s">
        <v>355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23" t="n">
        <v>0</v>
      </c>
      <c r="M85" s="16" t="n">
        <v>0</v>
      </c>
      <c r="N85" s="16" t="n">
        <v>5006</v>
      </c>
      <c r="O85" s="16" t="n">
        <v>5638</v>
      </c>
      <c r="P85" s="16" t="n">
        <v>1969</v>
      </c>
      <c r="Q85" s="16" t="n">
        <v>107</v>
      </c>
      <c r="R85" s="16" t="n">
        <v>4397</v>
      </c>
      <c r="S85" s="16" t="n">
        <v>0</v>
      </c>
      <c r="T85" s="16" t="n">
        <v>3071</v>
      </c>
      <c r="U85" s="16" t="n">
        <v>9322</v>
      </c>
      <c r="V85" s="23" t="n">
        <v>29510</v>
      </c>
      <c r="W85" s="16" t="n">
        <v>0</v>
      </c>
      <c r="X85" s="16" t="n">
        <v>1084</v>
      </c>
      <c r="Y85" s="16" t="n">
        <v>2708</v>
      </c>
      <c r="Z85" s="16" t="n">
        <v>1989</v>
      </c>
      <c r="AA85" s="16" t="n">
        <v>1590</v>
      </c>
      <c r="AB85" s="16" t="n">
        <v>0</v>
      </c>
      <c r="AC85" s="16" t="n">
        <v>316</v>
      </c>
      <c r="AD85" s="16" t="n">
        <v>0</v>
      </c>
      <c r="AE85" s="16" t="n">
        <v>0</v>
      </c>
      <c r="AF85" s="23" t="n">
        <v>7687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1389</v>
      </c>
      <c r="AL85" s="16" t="n">
        <v>791</v>
      </c>
      <c r="AM85" s="16" t="n">
        <v>0</v>
      </c>
      <c r="AN85" s="16" t="n">
        <v>0</v>
      </c>
      <c r="AO85" s="16" t="n">
        <v>5651</v>
      </c>
      <c r="AP85" s="23" t="n">
        <v>7831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6" t="n">
        <v>0</v>
      </c>
      <c r="AW85" s="16" t="n">
        <v>0</v>
      </c>
      <c r="AX85" s="16" t="n">
        <v>0</v>
      </c>
      <c r="AY85" s="16" t="n">
        <v>0</v>
      </c>
      <c r="AZ85" s="23" t="n">
        <v>0</v>
      </c>
      <c r="BA85" s="16" t="n">
        <v>0</v>
      </c>
      <c r="BB85" s="16" t="n">
        <v>0</v>
      </c>
      <c r="BC85" s="16" t="n">
        <v>0</v>
      </c>
      <c r="BD85" s="16" t="n">
        <v>0</v>
      </c>
      <c r="BE85" s="16" t="n">
        <v>15630</v>
      </c>
      <c r="BF85" s="16" t="n">
        <v>0</v>
      </c>
      <c r="BG85" s="16" t="n">
        <v>0</v>
      </c>
      <c r="BH85" s="16" t="n">
        <v>0</v>
      </c>
      <c r="BI85" s="16" t="n">
        <v>0</v>
      </c>
      <c r="BJ85" s="23" t="n">
        <v>15630</v>
      </c>
      <c r="BK85" s="16" t="n">
        <v>25087</v>
      </c>
      <c r="BL85" s="16" t="n">
        <v>0</v>
      </c>
      <c r="BM85" s="16" t="n">
        <v>0</v>
      </c>
      <c r="BN85" s="16" t="n">
        <v>24856</v>
      </c>
      <c r="BO85" s="16" t="n">
        <v>1984</v>
      </c>
      <c r="BP85" s="16" t="n">
        <v>0</v>
      </c>
      <c r="BQ85" s="16" t="n">
        <v>0</v>
      </c>
      <c r="BR85" s="16" t="n">
        <v>0</v>
      </c>
      <c r="BS85" s="16" t="n">
        <v>0</v>
      </c>
      <c r="BT85" s="23" t="n">
        <v>51927</v>
      </c>
      <c r="BU85" s="16" t="n">
        <v>0</v>
      </c>
      <c r="BV85" s="16" t="n">
        <v>2603</v>
      </c>
      <c r="BW85" s="16" t="n">
        <v>1227</v>
      </c>
      <c r="BX85" s="16" t="n">
        <v>9808</v>
      </c>
      <c r="BY85" s="16" t="n">
        <v>2838</v>
      </c>
      <c r="BZ85" s="16" t="n">
        <v>0</v>
      </c>
      <c r="CA85" s="16" t="n">
        <v>48</v>
      </c>
      <c r="CB85" s="16" t="n">
        <v>57</v>
      </c>
      <c r="CC85" s="16" t="n">
        <v>0</v>
      </c>
      <c r="CD85" s="23" t="n">
        <v>16581</v>
      </c>
      <c r="CE85" s="16" t="n">
        <v>0</v>
      </c>
      <c r="CF85" s="16" t="n">
        <v>0</v>
      </c>
      <c r="CG85" s="16" t="n">
        <v>2454</v>
      </c>
      <c r="CH85" s="16" t="n">
        <v>782</v>
      </c>
      <c r="CI85" s="16" t="n">
        <v>1278</v>
      </c>
      <c r="CJ85" s="16" t="n">
        <v>599</v>
      </c>
      <c r="CK85" s="16" t="n">
        <v>0</v>
      </c>
      <c r="CL85" s="16" t="n">
        <v>483</v>
      </c>
      <c r="CM85" s="16" t="n">
        <v>1250</v>
      </c>
      <c r="CN85" s="23" t="n">
        <v>6846</v>
      </c>
      <c r="CO85" s="16" t="n">
        <v>0</v>
      </c>
      <c r="CP85" s="16" t="n">
        <v>497</v>
      </c>
      <c r="CQ85" s="16" t="n">
        <v>1617</v>
      </c>
      <c r="CR85" s="16" t="n">
        <v>164</v>
      </c>
      <c r="CS85" s="16" t="n">
        <v>0</v>
      </c>
      <c r="CT85" s="16" t="n">
        <v>275</v>
      </c>
      <c r="CU85" s="16" t="n">
        <v>217</v>
      </c>
      <c r="CV85" s="16" t="n">
        <v>0</v>
      </c>
      <c r="CW85" s="16" t="n">
        <v>0</v>
      </c>
      <c r="CX85" s="23" t="n">
        <v>2770</v>
      </c>
      <c r="CY85" s="16" t="n">
        <v>0</v>
      </c>
      <c r="CZ85" s="16" t="n">
        <v>0</v>
      </c>
      <c r="DA85" s="16" t="n">
        <v>0</v>
      </c>
      <c r="DB85" s="16" t="n">
        <v>710</v>
      </c>
      <c r="DC85" s="16" t="n">
        <v>1606</v>
      </c>
      <c r="DD85" s="16" t="n">
        <v>3721</v>
      </c>
      <c r="DE85" s="16" t="n">
        <v>0</v>
      </c>
      <c r="DF85" s="16" t="n">
        <v>0</v>
      </c>
      <c r="DG85" s="16" t="n">
        <v>10665</v>
      </c>
      <c r="DH85" s="23" t="n">
        <v>16702</v>
      </c>
      <c r="DI85" s="16" t="n">
        <v>0</v>
      </c>
      <c r="DJ85" s="16" t="n">
        <v>2424</v>
      </c>
      <c r="DK85" s="16" t="n">
        <v>8321</v>
      </c>
      <c r="DL85" s="16" t="n">
        <v>2090</v>
      </c>
      <c r="DM85" s="16" t="n">
        <v>10733</v>
      </c>
      <c r="DN85" s="16" t="n">
        <v>0</v>
      </c>
      <c r="DO85" s="16" t="n">
        <v>0</v>
      </c>
      <c r="DP85" s="16" t="n">
        <v>6052</v>
      </c>
      <c r="DQ85" s="16" t="n">
        <v>0</v>
      </c>
      <c r="DR85" s="23" t="n">
        <v>29620</v>
      </c>
      <c r="DS85" s="16" t="n">
        <v>0</v>
      </c>
      <c r="DT85" s="16" t="n">
        <v>0</v>
      </c>
      <c r="DU85" s="16" t="n">
        <v>0</v>
      </c>
      <c r="DV85" s="16" t="n">
        <v>0</v>
      </c>
      <c r="DW85" s="16" t="n">
        <v>0</v>
      </c>
      <c r="DX85" s="16" t="n">
        <v>0</v>
      </c>
      <c r="DY85" s="16" t="n">
        <v>0</v>
      </c>
      <c r="DZ85" s="16" t="n">
        <v>0</v>
      </c>
      <c r="EA85" s="16" t="n">
        <v>0</v>
      </c>
      <c r="EB85" s="23" t="n">
        <v>0</v>
      </c>
      <c r="EC85" s="16" t="n">
        <v>0</v>
      </c>
      <c r="ED85" s="16" t="n">
        <v>2764</v>
      </c>
      <c r="EE85" s="16" t="n">
        <v>2873</v>
      </c>
      <c r="EF85" s="16" t="n">
        <v>1903</v>
      </c>
      <c r="EG85" s="16" t="n">
        <v>1538</v>
      </c>
      <c r="EH85" s="16" t="n">
        <v>2262</v>
      </c>
      <c r="EI85" s="16" t="n">
        <v>0</v>
      </c>
      <c r="EJ85" s="16" t="n">
        <v>0</v>
      </c>
      <c r="EK85" s="16" t="n">
        <v>1939</v>
      </c>
      <c r="EL85" s="23" t="n">
        <v>13279</v>
      </c>
      <c r="EM85" s="16" t="n">
        <v>0</v>
      </c>
      <c r="EN85" s="16" t="n">
        <v>5780</v>
      </c>
      <c r="EO85" s="16" t="n">
        <v>5989</v>
      </c>
      <c r="EP85" s="16" t="n">
        <v>18000</v>
      </c>
      <c r="EQ85" s="16" t="n">
        <v>0</v>
      </c>
      <c r="ER85" s="16" t="n">
        <v>0</v>
      </c>
      <c r="ES85" s="16" t="n">
        <v>0</v>
      </c>
      <c r="ET85" s="16" t="n">
        <v>2276</v>
      </c>
      <c r="EU85" s="16" t="n">
        <v>47767</v>
      </c>
      <c r="EV85" s="23" t="n">
        <v>79812</v>
      </c>
      <c r="EW85" s="16" t="n">
        <v>0</v>
      </c>
      <c r="EX85" s="16" t="n">
        <v>0</v>
      </c>
      <c r="EY85" s="16" t="n">
        <v>0</v>
      </c>
      <c r="EZ85" s="16" t="n">
        <v>860</v>
      </c>
      <c r="FA85" s="16" t="n">
        <v>703</v>
      </c>
      <c r="FB85" s="16" t="n">
        <v>0</v>
      </c>
      <c r="FC85" s="16" t="n">
        <v>0</v>
      </c>
      <c r="FD85" s="16" t="n">
        <v>0</v>
      </c>
      <c r="FE85" s="16" t="n">
        <v>0</v>
      </c>
      <c r="FF85" s="23" t="n">
        <v>1563</v>
      </c>
      <c r="FG85" s="16" t="n">
        <v>0</v>
      </c>
      <c r="FH85" s="16" t="n">
        <v>0</v>
      </c>
      <c r="FI85" s="16" t="n">
        <v>0</v>
      </c>
      <c r="FJ85" s="16" t="n">
        <v>2323</v>
      </c>
      <c r="FK85" s="16" t="n">
        <v>0</v>
      </c>
      <c r="FL85" s="16" t="n">
        <v>0</v>
      </c>
      <c r="FM85" s="16" t="n">
        <v>0</v>
      </c>
      <c r="FN85" s="16" t="n">
        <v>0</v>
      </c>
      <c r="FO85" s="16" t="n">
        <v>0</v>
      </c>
      <c r="FP85" s="23" t="n">
        <v>2323</v>
      </c>
      <c r="FQ85" s="16" t="n">
        <v>0</v>
      </c>
      <c r="FR85" s="16" t="n">
        <v>410</v>
      </c>
      <c r="FS85" s="16" t="n">
        <v>2883</v>
      </c>
      <c r="FT85" s="16" t="n">
        <v>1118</v>
      </c>
      <c r="FU85" s="16" t="n">
        <v>0</v>
      </c>
      <c r="FV85" s="16" t="n">
        <v>2030</v>
      </c>
      <c r="FW85" s="16" t="n">
        <v>23</v>
      </c>
      <c r="FX85" s="16" t="n">
        <v>0</v>
      </c>
      <c r="FY85" s="16" t="n">
        <v>10172</v>
      </c>
      <c r="FZ85" s="23" t="n">
        <v>16636</v>
      </c>
      <c r="GA85" s="16" t="n">
        <v>0</v>
      </c>
      <c r="GB85" s="16" t="n">
        <v>1556</v>
      </c>
      <c r="GC85" s="16" t="n">
        <v>3651</v>
      </c>
      <c r="GD85" s="16" t="n">
        <v>2912</v>
      </c>
      <c r="GE85" s="16" t="n">
        <v>9587</v>
      </c>
      <c r="GF85" s="16" t="n">
        <v>5994</v>
      </c>
      <c r="GG85" s="16" t="n">
        <v>0</v>
      </c>
      <c r="GH85" s="16" t="n">
        <v>0</v>
      </c>
      <c r="GI85" s="16" t="n">
        <v>323</v>
      </c>
      <c r="GJ85" s="23" t="n">
        <v>24023</v>
      </c>
      <c r="GK85" s="16" t="n">
        <v>0</v>
      </c>
      <c r="GL85" s="16" t="n">
        <v>1505</v>
      </c>
      <c r="GM85" s="16" t="n">
        <v>934</v>
      </c>
      <c r="GN85" s="16" t="n">
        <v>1575</v>
      </c>
      <c r="GO85" s="16" t="n">
        <v>0</v>
      </c>
      <c r="GP85" s="16" t="n">
        <v>991</v>
      </c>
      <c r="GQ85" s="16" t="n">
        <v>0</v>
      </c>
      <c r="GR85" s="16" t="n">
        <v>68</v>
      </c>
      <c r="GS85" s="16" t="n">
        <v>6638</v>
      </c>
      <c r="GT85" s="23" t="n">
        <v>11711</v>
      </c>
      <c r="GU85" s="16" t="n">
        <v>0</v>
      </c>
      <c r="GV85" s="16" t="n">
        <v>0</v>
      </c>
      <c r="GW85" s="16" t="n">
        <v>0</v>
      </c>
      <c r="GX85" s="16" t="n">
        <v>0</v>
      </c>
      <c r="GY85" s="16" t="n">
        <v>0</v>
      </c>
      <c r="GZ85" s="16" t="n">
        <v>2356</v>
      </c>
      <c r="HA85" s="16" t="n">
        <v>0</v>
      </c>
      <c r="HB85" s="16" t="n">
        <v>0</v>
      </c>
      <c r="HC85" s="16" t="n">
        <v>5178</v>
      </c>
      <c r="HD85" s="23" t="n">
        <v>7534</v>
      </c>
      <c r="HE85" s="16" t="n">
        <v>0</v>
      </c>
      <c r="HF85" s="16" t="n">
        <v>1542</v>
      </c>
      <c r="HG85" s="16" t="n">
        <v>0</v>
      </c>
      <c r="HH85" s="16" t="n">
        <v>2580</v>
      </c>
      <c r="HI85" s="16" t="n">
        <v>5936</v>
      </c>
      <c r="HJ85" s="16" t="n">
        <v>0</v>
      </c>
      <c r="HK85" s="16" t="n">
        <v>10775</v>
      </c>
      <c r="HL85" s="16" t="n">
        <v>6946</v>
      </c>
      <c r="HM85" s="16" t="n">
        <v>9485</v>
      </c>
      <c r="HN85" s="23" t="n">
        <v>37264</v>
      </c>
      <c r="HO85" s="16" t="n">
        <v>4105</v>
      </c>
      <c r="HP85" s="16" t="n">
        <v>539</v>
      </c>
      <c r="HQ85" s="16" t="n">
        <v>1564</v>
      </c>
      <c r="HR85" s="16" t="n">
        <v>460</v>
      </c>
      <c r="HS85" s="16" t="n">
        <v>275</v>
      </c>
      <c r="HT85" s="16" t="n">
        <v>0</v>
      </c>
      <c r="HU85" s="16" t="n">
        <v>0</v>
      </c>
      <c r="HV85" s="16" t="n">
        <v>0</v>
      </c>
      <c r="HW85" s="16" t="n">
        <v>3467</v>
      </c>
      <c r="HX85" s="23" t="n">
        <v>10410</v>
      </c>
      <c r="HY85" s="16" t="n">
        <v>2688</v>
      </c>
      <c r="HZ85" s="16" t="n">
        <v>0</v>
      </c>
      <c r="IA85" s="16" t="n">
        <v>0</v>
      </c>
      <c r="IB85" s="16" t="n">
        <v>0</v>
      </c>
      <c r="IC85" s="16" t="n">
        <v>0</v>
      </c>
      <c r="ID85" s="16" t="n">
        <v>0</v>
      </c>
      <c r="IE85" s="16" t="n">
        <v>0</v>
      </c>
      <c r="IF85" s="16" t="n">
        <v>0</v>
      </c>
      <c r="IG85" s="16" t="n">
        <v>0</v>
      </c>
      <c r="IH85" s="23" t="n">
        <v>2688</v>
      </c>
      <c r="II85" s="16" t="n">
        <v>0</v>
      </c>
      <c r="IJ85" s="16" t="n">
        <v>7953</v>
      </c>
      <c r="IK85" s="16" t="n">
        <v>36171</v>
      </c>
      <c r="IL85" s="16" t="n">
        <v>21461</v>
      </c>
      <c r="IM85" s="16" t="n">
        <v>0</v>
      </c>
      <c r="IN85" s="16" t="n">
        <v>17518</v>
      </c>
      <c r="IO85" s="16" t="n">
        <v>13981</v>
      </c>
      <c r="IP85" s="16" t="n">
        <v>4762</v>
      </c>
      <c r="IQ85" s="16" t="n">
        <v>26</v>
      </c>
      <c r="IR85" s="23" t="n">
        <v>101872</v>
      </c>
    </row>
    <row r="86" s="4" customFormat="true" ht="12.75" hidden="false" customHeight="false" outlineLevel="0" collapsed="false">
      <c r="A86" s="21" t="n">
        <v>53</v>
      </c>
      <c r="B86" s="53" t="s">
        <v>356</v>
      </c>
      <c r="C86" s="23" t="n">
        <v>44294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44294</v>
      </c>
      <c r="M86" s="23" t="n">
        <v>47593</v>
      </c>
      <c r="N86" s="23" t="n">
        <v>5006</v>
      </c>
      <c r="O86" s="23" t="n">
        <v>5638</v>
      </c>
      <c r="P86" s="23" t="n">
        <v>2032</v>
      </c>
      <c r="Q86" s="23" t="n">
        <v>130</v>
      </c>
      <c r="R86" s="23" t="n">
        <v>4717</v>
      </c>
      <c r="S86" s="23" t="n">
        <v>0</v>
      </c>
      <c r="T86" s="23" t="n">
        <v>3107</v>
      </c>
      <c r="U86" s="23" t="n">
        <v>9869</v>
      </c>
      <c r="V86" s="23" t="n">
        <v>78092</v>
      </c>
      <c r="W86" s="23" t="n">
        <v>42316</v>
      </c>
      <c r="X86" s="23" t="n">
        <v>1084</v>
      </c>
      <c r="Y86" s="23" t="n">
        <v>2788</v>
      </c>
      <c r="Z86" s="23" t="n">
        <v>2007</v>
      </c>
      <c r="AA86" s="23" t="n">
        <v>1779</v>
      </c>
      <c r="AB86" s="23" t="n">
        <v>3279</v>
      </c>
      <c r="AC86" s="23" t="n">
        <v>316</v>
      </c>
      <c r="AD86" s="23" t="n">
        <v>0</v>
      </c>
      <c r="AE86" s="23" t="n">
        <v>0</v>
      </c>
      <c r="AF86" s="23" t="n">
        <v>53569</v>
      </c>
      <c r="AG86" s="23" t="n">
        <v>51197</v>
      </c>
      <c r="AH86" s="23" t="n">
        <v>0</v>
      </c>
      <c r="AI86" s="23" t="n">
        <v>0</v>
      </c>
      <c r="AJ86" s="23" t="n">
        <v>0</v>
      </c>
      <c r="AK86" s="23" t="n">
        <v>1389</v>
      </c>
      <c r="AL86" s="23" t="n">
        <v>791</v>
      </c>
      <c r="AM86" s="23" t="n">
        <v>0</v>
      </c>
      <c r="AN86" s="23" t="n">
        <v>0</v>
      </c>
      <c r="AO86" s="23" t="n">
        <v>5651</v>
      </c>
      <c r="AP86" s="23" t="n">
        <v>59028</v>
      </c>
      <c r="AQ86" s="23" t="n">
        <v>256010</v>
      </c>
      <c r="AR86" s="23" t="n">
        <v>0</v>
      </c>
      <c r="AS86" s="23" t="n">
        <v>0</v>
      </c>
      <c r="AT86" s="23" t="n">
        <v>0</v>
      </c>
      <c r="AU86" s="23" t="n">
        <v>0</v>
      </c>
      <c r="AV86" s="23" t="n">
        <v>0</v>
      </c>
      <c r="AW86" s="23" t="n">
        <v>0</v>
      </c>
      <c r="AX86" s="23" t="n">
        <v>0</v>
      </c>
      <c r="AY86" s="23" t="n">
        <v>0</v>
      </c>
      <c r="AZ86" s="23" t="n">
        <v>256010</v>
      </c>
      <c r="BA86" s="23" t="n">
        <v>31634</v>
      </c>
      <c r="BB86" s="23" t="n">
        <v>0</v>
      </c>
      <c r="BC86" s="23" t="n">
        <v>0</v>
      </c>
      <c r="BD86" s="23" t="n">
        <v>0</v>
      </c>
      <c r="BE86" s="23" t="n">
        <v>15630</v>
      </c>
      <c r="BF86" s="23" t="n">
        <v>0</v>
      </c>
      <c r="BG86" s="23" t="n">
        <v>0</v>
      </c>
      <c r="BH86" s="23" t="n">
        <v>0</v>
      </c>
      <c r="BI86" s="23" t="n">
        <v>0</v>
      </c>
      <c r="BJ86" s="23" t="n">
        <v>47264</v>
      </c>
      <c r="BK86" s="23" t="n">
        <v>72796</v>
      </c>
      <c r="BL86" s="23" t="n">
        <v>0</v>
      </c>
      <c r="BM86" s="23" t="n">
        <v>0</v>
      </c>
      <c r="BN86" s="23" t="n">
        <v>29571</v>
      </c>
      <c r="BO86" s="23" t="n">
        <v>2009</v>
      </c>
      <c r="BP86" s="23" t="n">
        <v>0</v>
      </c>
      <c r="BQ86" s="23" t="n">
        <v>0</v>
      </c>
      <c r="BR86" s="23" t="n">
        <v>0</v>
      </c>
      <c r="BS86" s="23" t="n">
        <v>0</v>
      </c>
      <c r="BT86" s="23" t="n">
        <v>104376</v>
      </c>
      <c r="BU86" s="23" t="n">
        <v>54088</v>
      </c>
      <c r="BV86" s="23" t="n">
        <v>2603</v>
      </c>
      <c r="BW86" s="23" t="n">
        <v>1236</v>
      </c>
      <c r="BX86" s="23" t="n">
        <v>10206</v>
      </c>
      <c r="BY86" s="23" t="n">
        <v>2838</v>
      </c>
      <c r="BZ86" s="23" t="n">
        <v>7732</v>
      </c>
      <c r="CA86" s="23" t="n">
        <v>48</v>
      </c>
      <c r="CB86" s="23" t="n">
        <v>57</v>
      </c>
      <c r="CC86" s="23" t="n">
        <v>0</v>
      </c>
      <c r="CD86" s="23" t="n">
        <v>78808</v>
      </c>
      <c r="CE86" s="23" t="n">
        <v>66246</v>
      </c>
      <c r="CF86" s="23" t="n">
        <v>0</v>
      </c>
      <c r="CG86" s="23" t="n">
        <v>2454</v>
      </c>
      <c r="CH86" s="23" t="n">
        <v>782</v>
      </c>
      <c r="CI86" s="23" t="n">
        <v>1278</v>
      </c>
      <c r="CJ86" s="23" t="n">
        <v>3445</v>
      </c>
      <c r="CK86" s="23" t="n">
        <v>0</v>
      </c>
      <c r="CL86" s="23" t="n">
        <v>483</v>
      </c>
      <c r="CM86" s="23" t="n">
        <v>1250</v>
      </c>
      <c r="CN86" s="23" t="n">
        <v>75938</v>
      </c>
      <c r="CO86" s="23" t="n">
        <v>28391</v>
      </c>
      <c r="CP86" s="23" t="n">
        <v>544</v>
      </c>
      <c r="CQ86" s="23" t="n">
        <v>1630</v>
      </c>
      <c r="CR86" s="23" t="n">
        <v>166</v>
      </c>
      <c r="CS86" s="23" t="n">
        <v>0</v>
      </c>
      <c r="CT86" s="23" t="n">
        <v>1389</v>
      </c>
      <c r="CU86" s="23" t="n">
        <v>217</v>
      </c>
      <c r="CV86" s="23" t="n">
        <v>0</v>
      </c>
      <c r="CW86" s="23" t="n">
        <v>0</v>
      </c>
      <c r="CX86" s="23" t="n">
        <v>32337</v>
      </c>
      <c r="CY86" s="23" t="n">
        <v>62371</v>
      </c>
      <c r="CZ86" s="23" t="n">
        <v>0</v>
      </c>
      <c r="DA86" s="23" t="n">
        <v>0</v>
      </c>
      <c r="DB86" s="23" t="n">
        <v>741</v>
      </c>
      <c r="DC86" s="23" t="n">
        <v>1606</v>
      </c>
      <c r="DD86" s="23" t="n">
        <v>6010</v>
      </c>
      <c r="DE86" s="23" t="n">
        <v>0</v>
      </c>
      <c r="DF86" s="23" t="n">
        <v>0</v>
      </c>
      <c r="DG86" s="23" t="n">
        <v>10665</v>
      </c>
      <c r="DH86" s="23" t="n">
        <v>81393</v>
      </c>
      <c r="DI86" s="23" t="n">
        <v>110348</v>
      </c>
      <c r="DJ86" s="23" t="n">
        <v>2450</v>
      </c>
      <c r="DK86" s="23" t="n">
        <v>8700</v>
      </c>
      <c r="DL86" s="23" t="n">
        <v>2205</v>
      </c>
      <c r="DM86" s="23" t="n">
        <v>17779</v>
      </c>
      <c r="DN86" s="23" t="n">
        <v>0</v>
      </c>
      <c r="DO86" s="23" t="n">
        <v>0</v>
      </c>
      <c r="DP86" s="23" t="n">
        <v>7162</v>
      </c>
      <c r="DQ86" s="23" t="n">
        <v>0</v>
      </c>
      <c r="DR86" s="23" t="n">
        <v>148644</v>
      </c>
      <c r="DS86" s="23" t="n">
        <v>57971</v>
      </c>
      <c r="DT86" s="23" t="n">
        <v>0</v>
      </c>
      <c r="DU86" s="23" t="n">
        <v>0</v>
      </c>
      <c r="DV86" s="23" t="n">
        <v>0</v>
      </c>
      <c r="DW86" s="23" t="n">
        <v>0</v>
      </c>
      <c r="DX86" s="23" t="n">
        <v>0</v>
      </c>
      <c r="DY86" s="23" t="n">
        <v>0</v>
      </c>
      <c r="DZ86" s="23" t="n">
        <v>0</v>
      </c>
      <c r="EA86" s="23" t="n">
        <v>0</v>
      </c>
      <c r="EB86" s="23" t="n">
        <v>57971</v>
      </c>
      <c r="EC86" s="23" t="n">
        <v>49735</v>
      </c>
      <c r="ED86" s="23" t="n">
        <v>2764</v>
      </c>
      <c r="EE86" s="23" t="n">
        <v>2973</v>
      </c>
      <c r="EF86" s="23" t="n">
        <v>1962</v>
      </c>
      <c r="EG86" s="23" t="n">
        <v>2210</v>
      </c>
      <c r="EH86" s="23" t="n">
        <v>3052</v>
      </c>
      <c r="EI86" s="23" t="n">
        <v>0</v>
      </c>
      <c r="EJ86" s="23" t="n">
        <v>0</v>
      </c>
      <c r="EK86" s="23" t="n">
        <v>2089</v>
      </c>
      <c r="EL86" s="23" t="n">
        <v>64785</v>
      </c>
      <c r="EM86" s="23" t="n">
        <v>131141</v>
      </c>
      <c r="EN86" s="23" t="n">
        <v>5780</v>
      </c>
      <c r="EO86" s="23" t="n">
        <v>5989</v>
      </c>
      <c r="EP86" s="23" t="n">
        <v>18000</v>
      </c>
      <c r="EQ86" s="23" t="n">
        <v>0</v>
      </c>
      <c r="ER86" s="23" t="n">
        <v>6954</v>
      </c>
      <c r="ES86" s="23" t="n">
        <v>0</v>
      </c>
      <c r="ET86" s="23" t="n">
        <v>2276</v>
      </c>
      <c r="EU86" s="23" t="n">
        <v>47767</v>
      </c>
      <c r="EV86" s="23" t="n">
        <v>217907</v>
      </c>
      <c r="EW86" s="23" t="n">
        <v>78427</v>
      </c>
      <c r="EX86" s="23" t="n">
        <v>0</v>
      </c>
      <c r="EY86" s="23" t="n">
        <v>0</v>
      </c>
      <c r="EZ86" s="23" t="n">
        <v>860</v>
      </c>
      <c r="FA86" s="23" t="n">
        <v>703</v>
      </c>
      <c r="FB86" s="23" t="n">
        <v>3584</v>
      </c>
      <c r="FC86" s="23" t="n">
        <v>0</v>
      </c>
      <c r="FD86" s="23" t="n">
        <v>0</v>
      </c>
      <c r="FE86" s="23" t="n">
        <v>0</v>
      </c>
      <c r="FF86" s="23" t="n">
        <v>83574</v>
      </c>
      <c r="FG86" s="23" t="n">
        <v>37832</v>
      </c>
      <c r="FH86" s="23" t="n">
        <v>0</v>
      </c>
      <c r="FI86" s="23" t="n">
        <v>0</v>
      </c>
      <c r="FJ86" s="23" t="n">
        <v>2323</v>
      </c>
      <c r="FK86" s="23" t="n">
        <v>0</v>
      </c>
      <c r="FL86" s="23" t="n">
        <v>0</v>
      </c>
      <c r="FM86" s="23" t="n">
        <v>0</v>
      </c>
      <c r="FN86" s="23" t="n">
        <v>0</v>
      </c>
      <c r="FO86" s="23" t="n">
        <v>0</v>
      </c>
      <c r="FP86" s="23" t="n">
        <v>40155</v>
      </c>
      <c r="FQ86" s="23" t="n">
        <v>30592</v>
      </c>
      <c r="FR86" s="23" t="n">
        <v>410</v>
      </c>
      <c r="FS86" s="23" t="n">
        <v>2889</v>
      </c>
      <c r="FT86" s="23" t="n">
        <v>1253</v>
      </c>
      <c r="FU86" s="23" t="n">
        <v>0</v>
      </c>
      <c r="FV86" s="23" t="n">
        <v>3319</v>
      </c>
      <c r="FW86" s="23" t="n">
        <v>215</v>
      </c>
      <c r="FX86" s="23" t="n">
        <v>0</v>
      </c>
      <c r="FY86" s="23" t="n">
        <v>10336</v>
      </c>
      <c r="FZ86" s="23" t="n">
        <v>49014</v>
      </c>
      <c r="GA86" s="23" t="n">
        <v>115890</v>
      </c>
      <c r="GB86" s="23" t="n">
        <v>1561</v>
      </c>
      <c r="GC86" s="23" t="n">
        <v>4270</v>
      </c>
      <c r="GD86" s="23" t="n">
        <v>3392</v>
      </c>
      <c r="GE86" s="23" t="n">
        <v>10328</v>
      </c>
      <c r="GF86" s="23" t="n">
        <v>8991</v>
      </c>
      <c r="GG86" s="23" t="n">
        <v>0</v>
      </c>
      <c r="GH86" s="23" t="n">
        <v>0</v>
      </c>
      <c r="GI86" s="23" t="n">
        <v>323</v>
      </c>
      <c r="GJ86" s="23" t="n">
        <v>144755</v>
      </c>
      <c r="GK86" s="23" t="n">
        <v>22874</v>
      </c>
      <c r="GL86" s="23" t="n">
        <v>1505</v>
      </c>
      <c r="GM86" s="23" t="n">
        <v>1544</v>
      </c>
      <c r="GN86" s="23" t="n">
        <v>1740</v>
      </c>
      <c r="GO86" s="23" t="n">
        <v>0</v>
      </c>
      <c r="GP86" s="23" t="n">
        <v>1114</v>
      </c>
      <c r="GQ86" s="23" t="n">
        <v>276</v>
      </c>
      <c r="GR86" s="23" t="n">
        <v>68</v>
      </c>
      <c r="GS86" s="23" t="n">
        <v>6748</v>
      </c>
      <c r="GT86" s="23" t="n">
        <v>35869</v>
      </c>
      <c r="GU86" s="23" t="n">
        <v>27020</v>
      </c>
      <c r="GV86" s="23" t="n">
        <v>0</v>
      </c>
      <c r="GW86" s="23" t="n">
        <v>0</v>
      </c>
      <c r="GX86" s="23" t="n">
        <v>1786</v>
      </c>
      <c r="GY86" s="23" t="n">
        <v>0</v>
      </c>
      <c r="GZ86" s="23" t="n">
        <v>2356</v>
      </c>
      <c r="HA86" s="23" t="n">
        <v>0</v>
      </c>
      <c r="HB86" s="23" t="n">
        <v>0</v>
      </c>
      <c r="HC86" s="23" t="n">
        <v>7511</v>
      </c>
      <c r="HD86" s="23" t="n">
        <v>38673</v>
      </c>
      <c r="HE86" s="23" t="n">
        <v>315280</v>
      </c>
      <c r="HF86" s="23" t="n">
        <v>1542</v>
      </c>
      <c r="HG86" s="23" t="n">
        <v>0</v>
      </c>
      <c r="HH86" s="23" t="n">
        <v>2580</v>
      </c>
      <c r="HI86" s="23" t="n">
        <v>5936</v>
      </c>
      <c r="HJ86" s="23" t="n">
        <v>0</v>
      </c>
      <c r="HK86" s="23" t="n">
        <v>10775</v>
      </c>
      <c r="HL86" s="23" t="n">
        <v>6946</v>
      </c>
      <c r="HM86" s="23" t="n">
        <v>9485</v>
      </c>
      <c r="HN86" s="23" t="n">
        <v>352544</v>
      </c>
      <c r="HO86" s="23" t="n">
        <v>24808</v>
      </c>
      <c r="HP86" s="23" t="n">
        <v>539</v>
      </c>
      <c r="HQ86" s="23" t="n">
        <v>1586</v>
      </c>
      <c r="HR86" s="23" t="n">
        <v>562</v>
      </c>
      <c r="HS86" s="23" t="n">
        <v>275</v>
      </c>
      <c r="HT86" s="23" t="n">
        <v>2698</v>
      </c>
      <c r="HU86" s="23" t="n">
        <v>0</v>
      </c>
      <c r="HV86" s="23" t="n">
        <v>0</v>
      </c>
      <c r="HW86" s="23" t="n">
        <v>9527</v>
      </c>
      <c r="HX86" s="23" t="n">
        <v>39995</v>
      </c>
      <c r="HY86" s="23" t="n">
        <v>33005</v>
      </c>
      <c r="HZ86" s="23" t="n">
        <v>0</v>
      </c>
      <c r="IA86" s="23" t="n">
        <v>0</v>
      </c>
      <c r="IB86" s="23" t="n">
        <v>2941</v>
      </c>
      <c r="IC86" s="23" t="n">
        <v>808</v>
      </c>
      <c r="ID86" s="23" t="n">
        <v>0</v>
      </c>
      <c r="IE86" s="23" t="n">
        <v>0</v>
      </c>
      <c r="IF86" s="23" t="n">
        <v>0</v>
      </c>
      <c r="IG86" s="23" t="n">
        <v>0</v>
      </c>
      <c r="IH86" s="23" t="n">
        <v>36754</v>
      </c>
      <c r="II86" s="23" t="n">
        <v>574429</v>
      </c>
      <c r="IJ86" s="23" t="n">
        <v>7953</v>
      </c>
      <c r="IK86" s="23" t="n">
        <v>37246</v>
      </c>
      <c r="IL86" s="23" t="n">
        <v>23933</v>
      </c>
      <c r="IM86" s="23" t="n">
        <v>24502</v>
      </c>
      <c r="IN86" s="23" t="n">
        <v>20678</v>
      </c>
      <c r="IO86" s="23" t="n">
        <v>14338</v>
      </c>
      <c r="IP86" s="23" t="n">
        <v>8564</v>
      </c>
      <c r="IQ86" s="23" t="n">
        <v>26</v>
      </c>
      <c r="IR86" s="23" t="n">
        <v>711669</v>
      </c>
    </row>
    <row r="88" customFormat="false" ht="36" hidden="false" customHeight="true" outlineLevel="0" collapsed="false">
      <c r="B88" s="36" t="s">
        <v>239</v>
      </c>
      <c r="C88" s="3"/>
      <c r="D88" s="3"/>
      <c r="E88" s="3"/>
      <c r="F88" s="3"/>
      <c r="G88" s="3"/>
      <c r="H88" s="3"/>
      <c r="I88" s="3"/>
      <c r="J88" s="3"/>
      <c r="K88" s="3"/>
      <c r="L88" s="37"/>
      <c r="M88" s="3"/>
      <c r="N88" s="3"/>
      <c r="O88" s="3"/>
      <c r="P88" s="3"/>
      <c r="Q88" s="3"/>
      <c r="R88" s="3"/>
      <c r="S88" s="3"/>
      <c r="T88" s="3"/>
      <c r="U88" s="3"/>
      <c r="V88" s="37"/>
      <c r="W88" s="3"/>
      <c r="X88" s="3"/>
      <c r="Y88" s="3"/>
      <c r="Z88" s="3"/>
      <c r="AA88" s="3"/>
      <c r="AB88" s="3"/>
      <c r="AC88" s="3"/>
      <c r="AD88" s="3"/>
      <c r="AE88" s="3"/>
      <c r="AF88" s="37"/>
      <c r="AG88" s="3"/>
      <c r="AH88" s="3"/>
      <c r="AI88" s="3"/>
      <c r="AJ88" s="3"/>
      <c r="AK88" s="3"/>
      <c r="AL88" s="3"/>
      <c r="AM88" s="3"/>
      <c r="AN88" s="3"/>
      <c r="AO88" s="3"/>
      <c r="AP88" s="37"/>
      <c r="AQ88" s="3"/>
      <c r="AR88" s="3"/>
      <c r="AS88" s="3"/>
      <c r="AT88" s="3"/>
      <c r="AU88" s="3"/>
      <c r="AV88" s="3"/>
      <c r="AW88" s="3"/>
      <c r="AX88" s="3"/>
      <c r="AY88" s="3"/>
      <c r="AZ88" s="37"/>
      <c r="BA88" s="3"/>
      <c r="BB88" s="3"/>
      <c r="BC88" s="3"/>
      <c r="BD88" s="3"/>
      <c r="BE88" s="3"/>
      <c r="BF88" s="3"/>
      <c r="BG88" s="3"/>
      <c r="BH88" s="3"/>
      <c r="BI88" s="3"/>
      <c r="BJ88" s="37"/>
      <c r="BK88" s="3"/>
      <c r="BL88" s="3"/>
      <c r="BM88" s="3"/>
      <c r="BN88" s="3"/>
      <c r="BO88" s="3"/>
      <c r="BP88" s="3"/>
      <c r="BQ88" s="3"/>
      <c r="BR88" s="3"/>
      <c r="BS88" s="3"/>
      <c r="BT88" s="37"/>
      <c r="BU88" s="3"/>
      <c r="BV88" s="3"/>
      <c r="BW88" s="3"/>
      <c r="BX88" s="3"/>
      <c r="BY88" s="3"/>
      <c r="BZ88" s="3"/>
      <c r="CA88" s="3"/>
      <c r="CB88" s="3"/>
      <c r="CC88" s="3"/>
      <c r="CD88" s="37"/>
      <c r="CE88" s="3"/>
      <c r="CF88" s="3"/>
      <c r="CG88" s="3"/>
      <c r="CH88" s="3"/>
      <c r="CI88" s="3"/>
      <c r="CJ88" s="3"/>
      <c r="CK88" s="3"/>
      <c r="CL88" s="3"/>
      <c r="CM88" s="3"/>
      <c r="CN88" s="37"/>
      <c r="CO88" s="3"/>
      <c r="CP88" s="3"/>
      <c r="CQ88" s="3"/>
      <c r="CR88" s="3"/>
      <c r="CS88" s="3"/>
      <c r="CT88" s="3"/>
      <c r="CU88" s="3"/>
      <c r="CV88" s="3"/>
      <c r="CW88" s="3"/>
      <c r="CX88" s="37"/>
      <c r="CY88" s="3"/>
      <c r="CZ88" s="3"/>
      <c r="DA88" s="3"/>
      <c r="DB88" s="3"/>
      <c r="DC88" s="3"/>
      <c r="DD88" s="3"/>
      <c r="DE88" s="3"/>
      <c r="DF88" s="3"/>
      <c r="DG88" s="3"/>
      <c r="DH88" s="37"/>
      <c r="DI88" s="3"/>
      <c r="DJ88" s="3"/>
      <c r="DK88" s="3"/>
      <c r="DL88" s="3"/>
      <c r="DM88" s="3"/>
      <c r="DN88" s="3"/>
      <c r="DO88" s="3"/>
      <c r="DP88" s="3"/>
      <c r="DQ88" s="3"/>
      <c r="DR88" s="37"/>
      <c r="DS88" s="3"/>
      <c r="DT88" s="3"/>
      <c r="DU88" s="3"/>
      <c r="DV88" s="3"/>
      <c r="DW88" s="3"/>
      <c r="DX88" s="3"/>
      <c r="DY88" s="3"/>
      <c r="DZ88" s="3"/>
      <c r="EA88" s="3"/>
      <c r="EB88" s="37"/>
      <c r="EC88" s="3"/>
      <c r="ED88" s="3"/>
      <c r="EE88" s="3"/>
      <c r="EF88" s="3"/>
      <c r="EG88" s="3"/>
      <c r="EH88" s="3"/>
      <c r="EI88" s="3"/>
      <c r="EJ88" s="3"/>
      <c r="EK88" s="3"/>
      <c r="EL88" s="37"/>
      <c r="EM88" s="3"/>
      <c r="EN88" s="3"/>
      <c r="EO88" s="3"/>
      <c r="EP88" s="3"/>
      <c r="EQ88" s="3"/>
      <c r="ER88" s="3"/>
      <c r="ES88" s="3"/>
      <c r="ET88" s="3"/>
      <c r="EU88" s="3"/>
      <c r="EV88" s="37"/>
      <c r="EW88" s="3"/>
      <c r="EX88" s="3"/>
      <c r="EY88" s="3"/>
      <c r="EZ88" s="3"/>
      <c r="FA88" s="3"/>
      <c r="FB88" s="3"/>
      <c r="FC88" s="3"/>
      <c r="FD88" s="3"/>
      <c r="FE88" s="3"/>
      <c r="FF88" s="37"/>
      <c r="FG88" s="3"/>
      <c r="FH88" s="3"/>
      <c r="FI88" s="3"/>
      <c r="FJ88" s="3"/>
      <c r="FK88" s="3"/>
      <c r="FL88" s="3"/>
      <c r="FM88" s="3"/>
      <c r="FN88" s="3"/>
      <c r="FO88" s="3"/>
      <c r="FP88" s="37"/>
      <c r="FQ88" s="3"/>
      <c r="FR88" s="3"/>
      <c r="FS88" s="3"/>
      <c r="FT88" s="3"/>
      <c r="FU88" s="3"/>
      <c r="FV88" s="3"/>
      <c r="FW88" s="3"/>
      <c r="FX88" s="3"/>
      <c r="FY88" s="3"/>
      <c r="FZ88" s="37"/>
      <c r="GA88" s="3"/>
      <c r="GB88" s="3"/>
      <c r="GC88" s="3"/>
      <c r="GD88" s="3"/>
      <c r="GE88" s="3"/>
      <c r="GF88" s="3"/>
      <c r="GG88" s="3"/>
      <c r="GH88" s="3"/>
      <c r="GI88" s="3"/>
      <c r="GJ88" s="37"/>
      <c r="GK88" s="3"/>
      <c r="GL88" s="3"/>
      <c r="GM88" s="3"/>
      <c r="GN88" s="3"/>
      <c r="GO88" s="3"/>
      <c r="GP88" s="3"/>
      <c r="GQ88" s="3"/>
      <c r="GR88" s="3"/>
      <c r="GS88" s="3"/>
      <c r="GT88" s="37"/>
      <c r="GU88" s="3"/>
      <c r="GV88" s="3"/>
      <c r="GW88" s="3"/>
      <c r="GX88" s="3"/>
      <c r="GY88" s="3"/>
      <c r="GZ88" s="3"/>
      <c r="HA88" s="3"/>
      <c r="HB88" s="3"/>
      <c r="HC88" s="3"/>
      <c r="HD88" s="37"/>
      <c r="HE88" s="3"/>
      <c r="HF88" s="3"/>
      <c r="HG88" s="3"/>
      <c r="HH88" s="3"/>
      <c r="HI88" s="3"/>
      <c r="HJ88" s="3"/>
      <c r="HK88" s="3"/>
      <c r="HL88" s="3"/>
      <c r="HM88" s="3"/>
      <c r="HN88" s="37"/>
      <c r="HO88" s="3"/>
      <c r="HP88" s="3"/>
      <c r="HQ88" s="3"/>
      <c r="HR88" s="3"/>
      <c r="HS88" s="3"/>
      <c r="HT88" s="3"/>
      <c r="HU88" s="3"/>
      <c r="HV88" s="3"/>
      <c r="HW88" s="3"/>
      <c r="HX88" s="37"/>
      <c r="HY88" s="3"/>
      <c r="HZ88" s="3"/>
      <c r="IA88" s="3"/>
      <c r="IB88" s="3"/>
      <c r="IC88" s="3"/>
      <c r="ID88" s="3"/>
      <c r="IE88" s="3"/>
      <c r="IF88" s="3"/>
      <c r="IG88" s="3"/>
      <c r="IH88" s="37"/>
      <c r="II88" s="3"/>
      <c r="IJ88" s="3"/>
      <c r="IK88" s="3"/>
      <c r="IL88" s="3"/>
      <c r="IM88" s="3"/>
      <c r="IN88" s="3"/>
      <c r="IO88" s="3"/>
      <c r="IP88" s="3"/>
      <c r="IQ88" s="3"/>
      <c r="IR88" s="37"/>
    </row>
    <row r="89" s="5" customFormat="true" ht="41.25" hidden="false" customHeight="true" outlineLevel="0" collapsed="false">
      <c r="A89" s="10"/>
      <c r="B89" s="38" t="s">
        <v>240</v>
      </c>
      <c r="C89" s="7" t="s">
        <v>26</v>
      </c>
      <c r="D89" s="7" t="s">
        <v>26</v>
      </c>
      <c r="E89" s="7" t="s">
        <v>26</v>
      </c>
      <c r="F89" s="7" t="s">
        <v>26</v>
      </c>
      <c r="G89" s="7" t="s">
        <v>26</v>
      </c>
      <c r="H89" s="7" t="s">
        <v>26</v>
      </c>
      <c r="I89" s="7" t="s">
        <v>26</v>
      </c>
      <c r="J89" s="7" t="s">
        <v>26</v>
      </c>
      <c r="K89" s="7" t="s">
        <v>26</v>
      </c>
      <c r="L89" s="7" t="s">
        <v>26</v>
      </c>
      <c r="M89" s="7" t="s">
        <v>27</v>
      </c>
      <c r="N89" s="7" t="s">
        <v>27</v>
      </c>
      <c r="O89" s="7" t="s">
        <v>27</v>
      </c>
      <c r="P89" s="7" t="s">
        <v>27</v>
      </c>
      <c r="Q89" s="7" t="s">
        <v>27</v>
      </c>
      <c r="R89" s="7" t="s">
        <v>27</v>
      </c>
      <c r="S89" s="7" t="s">
        <v>27</v>
      </c>
      <c r="T89" s="7" t="s">
        <v>27</v>
      </c>
      <c r="U89" s="7" t="s">
        <v>27</v>
      </c>
      <c r="V89" s="7" t="s">
        <v>27</v>
      </c>
      <c r="W89" s="7" t="s">
        <v>28</v>
      </c>
      <c r="X89" s="7" t="s">
        <v>28</v>
      </c>
      <c r="Y89" s="7" t="s">
        <v>28</v>
      </c>
      <c r="Z89" s="7" t="s">
        <v>28</v>
      </c>
      <c r="AA89" s="7" t="s">
        <v>28</v>
      </c>
      <c r="AB89" s="7" t="s">
        <v>28</v>
      </c>
      <c r="AC89" s="7" t="s">
        <v>28</v>
      </c>
      <c r="AD89" s="7" t="s">
        <v>28</v>
      </c>
      <c r="AE89" s="7" t="s">
        <v>28</v>
      </c>
      <c r="AF89" s="7" t="s">
        <v>28</v>
      </c>
      <c r="AG89" s="7" t="s">
        <v>29</v>
      </c>
      <c r="AH89" s="7" t="s">
        <v>29</v>
      </c>
      <c r="AI89" s="7" t="s">
        <v>29</v>
      </c>
      <c r="AJ89" s="7" t="s">
        <v>29</v>
      </c>
      <c r="AK89" s="7" t="s">
        <v>29</v>
      </c>
      <c r="AL89" s="7" t="s">
        <v>29</v>
      </c>
      <c r="AM89" s="7" t="s">
        <v>29</v>
      </c>
      <c r="AN89" s="7" t="s">
        <v>29</v>
      </c>
      <c r="AO89" s="7" t="s">
        <v>29</v>
      </c>
      <c r="AP89" s="7" t="s">
        <v>29</v>
      </c>
      <c r="AQ89" s="7" t="s">
        <v>30</v>
      </c>
      <c r="AR89" s="7" t="s">
        <v>30</v>
      </c>
      <c r="AS89" s="7" t="s">
        <v>30</v>
      </c>
      <c r="AT89" s="7" t="s">
        <v>30</v>
      </c>
      <c r="AU89" s="7" t="s">
        <v>30</v>
      </c>
      <c r="AV89" s="7" t="s">
        <v>30</v>
      </c>
      <c r="AW89" s="7" t="s">
        <v>30</v>
      </c>
      <c r="AX89" s="7" t="s">
        <v>30</v>
      </c>
      <c r="AY89" s="7" t="s">
        <v>30</v>
      </c>
      <c r="AZ89" s="7" t="s">
        <v>30</v>
      </c>
      <c r="BA89" s="7" t="s">
        <v>357</v>
      </c>
    </row>
    <row r="90" s="5" customFormat="true" ht="20.25" hidden="false" customHeight="true" outlineLevel="0" collapsed="false">
      <c r="A90" s="10"/>
      <c r="B90" s="38"/>
      <c r="C90" s="9" t="s">
        <v>32</v>
      </c>
      <c r="D90" s="9" t="s">
        <v>32</v>
      </c>
      <c r="E90" s="9" t="s">
        <v>32</v>
      </c>
      <c r="F90" s="9" t="s">
        <v>32</v>
      </c>
      <c r="G90" s="9" t="s">
        <v>32</v>
      </c>
      <c r="H90" s="9" t="s">
        <v>32</v>
      </c>
      <c r="I90" s="9" t="s">
        <v>32</v>
      </c>
      <c r="J90" s="9" t="s">
        <v>32</v>
      </c>
      <c r="K90" s="9" t="s">
        <v>32</v>
      </c>
      <c r="L90" s="9" t="s">
        <v>32</v>
      </c>
      <c r="M90" s="9" t="s">
        <v>32</v>
      </c>
      <c r="N90" s="9" t="s">
        <v>32</v>
      </c>
      <c r="O90" s="9" t="s">
        <v>32</v>
      </c>
      <c r="P90" s="9" t="s">
        <v>32</v>
      </c>
      <c r="Q90" s="9" t="s">
        <v>32</v>
      </c>
      <c r="R90" s="9" t="s">
        <v>32</v>
      </c>
      <c r="S90" s="9" t="s">
        <v>32</v>
      </c>
      <c r="T90" s="9" t="s">
        <v>32</v>
      </c>
      <c r="U90" s="9" t="s">
        <v>32</v>
      </c>
      <c r="V90" s="9" t="s">
        <v>32</v>
      </c>
      <c r="W90" s="9" t="s">
        <v>32</v>
      </c>
      <c r="X90" s="9" t="s">
        <v>32</v>
      </c>
      <c r="Y90" s="9" t="s">
        <v>32</v>
      </c>
      <c r="Z90" s="9" t="s">
        <v>32</v>
      </c>
      <c r="AA90" s="9" t="s">
        <v>32</v>
      </c>
      <c r="AB90" s="9" t="s">
        <v>32</v>
      </c>
      <c r="AC90" s="9" t="s">
        <v>32</v>
      </c>
      <c r="AD90" s="9" t="s">
        <v>32</v>
      </c>
      <c r="AE90" s="9" t="s">
        <v>32</v>
      </c>
      <c r="AF90" s="9" t="s">
        <v>32</v>
      </c>
      <c r="AG90" s="9" t="s">
        <v>32</v>
      </c>
      <c r="AH90" s="9" t="s">
        <v>32</v>
      </c>
      <c r="AI90" s="9" t="s">
        <v>32</v>
      </c>
      <c r="AJ90" s="9" t="s">
        <v>32</v>
      </c>
      <c r="AK90" s="9" t="s">
        <v>32</v>
      </c>
      <c r="AL90" s="9" t="s">
        <v>32</v>
      </c>
      <c r="AM90" s="9" t="s">
        <v>32</v>
      </c>
      <c r="AN90" s="9" t="s">
        <v>32</v>
      </c>
      <c r="AO90" s="9" t="s">
        <v>32</v>
      </c>
      <c r="AP90" s="9" t="s">
        <v>32</v>
      </c>
      <c r="AQ90" s="9" t="s">
        <v>32</v>
      </c>
      <c r="AR90" s="9" t="s">
        <v>32</v>
      </c>
      <c r="AS90" s="9" t="s">
        <v>32</v>
      </c>
      <c r="AT90" s="9" t="s">
        <v>32</v>
      </c>
      <c r="AU90" s="9" t="s">
        <v>32</v>
      </c>
      <c r="AV90" s="9" t="s">
        <v>32</v>
      </c>
      <c r="AW90" s="9" t="s">
        <v>32</v>
      </c>
      <c r="AX90" s="9" t="s">
        <v>32</v>
      </c>
      <c r="AY90" s="9" t="s">
        <v>32</v>
      </c>
      <c r="AZ90" s="9" t="s">
        <v>32</v>
      </c>
      <c r="BA90" s="9" t="s">
        <v>32</v>
      </c>
    </row>
    <row r="91" s="40" customFormat="true" ht="56.25" hidden="false" customHeight="true" outlineLevel="0" collapsed="false">
      <c r="A91" s="10"/>
      <c r="B91" s="38"/>
      <c r="C91" s="9" t="s">
        <v>241</v>
      </c>
      <c r="D91" s="9" t="s">
        <v>242</v>
      </c>
      <c r="E91" s="9" t="s">
        <v>243</v>
      </c>
      <c r="F91" s="9" t="s">
        <v>244</v>
      </c>
      <c r="G91" s="9" t="s">
        <v>245</v>
      </c>
      <c r="H91" s="9" t="s">
        <v>246</v>
      </c>
      <c r="I91" s="9" t="s">
        <v>247</v>
      </c>
      <c r="J91" s="9" t="s">
        <v>248</v>
      </c>
      <c r="K91" s="9" t="s">
        <v>249</v>
      </c>
      <c r="L91" s="9" t="s">
        <v>250</v>
      </c>
      <c r="M91" s="9" t="s">
        <v>241</v>
      </c>
      <c r="N91" s="9" t="s">
        <v>242</v>
      </c>
      <c r="O91" s="9" t="s">
        <v>243</v>
      </c>
      <c r="P91" s="9" t="s">
        <v>244</v>
      </c>
      <c r="Q91" s="9" t="s">
        <v>245</v>
      </c>
      <c r="R91" s="9" t="s">
        <v>246</v>
      </c>
      <c r="S91" s="9" t="s">
        <v>247</v>
      </c>
      <c r="T91" s="9" t="s">
        <v>248</v>
      </c>
      <c r="U91" s="9" t="s">
        <v>249</v>
      </c>
      <c r="V91" s="9" t="s">
        <v>250</v>
      </c>
      <c r="W91" s="9" t="s">
        <v>241</v>
      </c>
      <c r="X91" s="9" t="s">
        <v>242</v>
      </c>
      <c r="Y91" s="9" t="s">
        <v>243</v>
      </c>
      <c r="Z91" s="9" t="s">
        <v>244</v>
      </c>
      <c r="AA91" s="9" t="s">
        <v>245</v>
      </c>
      <c r="AB91" s="9" t="s">
        <v>246</v>
      </c>
      <c r="AC91" s="9" t="s">
        <v>247</v>
      </c>
      <c r="AD91" s="9" t="s">
        <v>248</v>
      </c>
      <c r="AE91" s="9" t="s">
        <v>249</v>
      </c>
      <c r="AF91" s="9" t="s">
        <v>250</v>
      </c>
      <c r="AG91" s="9" t="s">
        <v>241</v>
      </c>
      <c r="AH91" s="9" t="s">
        <v>242</v>
      </c>
      <c r="AI91" s="9" t="s">
        <v>243</v>
      </c>
      <c r="AJ91" s="9" t="s">
        <v>244</v>
      </c>
      <c r="AK91" s="9" t="s">
        <v>245</v>
      </c>
      <c r="AL91" s="9" t="s">
        <v>246</v>
      </c>
      <c r="AM91" s="9" t="s">
        <v>247</v>
      </c>
      <c r="AN91" s="9" t="s">
        <v>248</v>
      </c>
      <c r="AO91" s="9" t="s">
        <v>249</v>
      </c>
      <c r="AP91" s="9" t="s">
        <v>250</v>
      </c>
      <c r="AQ91" s="9" t="s">
        <v>241</v>
      </c>
      <c r="AR91" s="9" t="s">
        <v>242</v>
      </c>
      <c r="AS91" s="9" t="s">
        <v>243</v>
      </c>
      <c r="AT91" s="9" t="s">
        <v>244</v>
      </c>
      <c r="AU91" s="9" t="s">
        <v>245</v>
      </c>
      <c r="AV91" s="9" t="s">
        <v>246</v>
      </c>
      <c r="AW91" s="9" t="s">
        <v>247</v>
      </c>
      <c r="AX91" s="9" t="s">
        <v>248</v>
      </c>
      <c r="AY91" s="9" t="s">
        <v>249</v>
      </c>
      <c r="AZ91" s="9" t="s">
        <v>250</v>
      </c>
      <c r="BA91" s="9" t="s">
        <v>358</v>
      </c>
    </row>
    <row r="92" customFormat="false" ht="12.75" hidden="false" customHeight="true" outlineLevel="0" collapsed="false">
      <c r="A92" s="21" t="n">
        <v>20</v>
      </c>
      <c r="B92" s="41" t="s">
        <v>251</v>
      </c>
      <c r="C92" s="16" t="n">
        <v>21101</v>
      </c>
      <c r="D92" s="16" t="n">
        <v>1063</v>
      </c>
      <c r="E92" s="16" t="n">
        <v>649</v>
      </c>
      <c r="F92" s="16" t="n">
        <v>691</v>
      </c>
      <c r="G92" s="16" t="n">
        <v>5421</v>
      </c>
      <c r="H92" s="16" t="n">
        <v>0</v>
      </c>
      <c r="I92" s="16" t="n">
        <v>3115</v>
      </c>
      <c r="J92" s="16" t="n">
        <v>0</v>
      </c>
      <c r="K92" s="16" t="n">
        <v>455</v>
      </c>
      <c r="L92" s="23" t="n">
        <v>32495</v>
      </c>
      <c r="M92" s="16" t="n">
        <v>8580</v>
      </c>
      <c r="N92" s="16" t="n">
        <v>909</v>
      </c>
      <c r="O92" s="16" t="n">
        <v>1524</v>
      </c>
      <c r="P92" s="16" t="n">
        <v>1393</v>
      </c>
      <c r="Q92" s="16" t="n">
        <v>1141</v>
      </c>
      <c r="R92" s="16" t="n">
        <v>3105</v>
      </c>
      <c r="S92" s="16" t="n">
        <v>69</v>
      </c>
      <c r="T92" s="16" t="n">
        <v>0</v>
      </c>
      <c r="U92" s="16" t="n">
        <v>3047</v>
      </c>
      <c r="V92" s="23" t="n">
        <v>19768</v>
      </c>
      <c r="W92" s="16" t="n">
        <v>26971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5824</v>
      </c>
      <c r="AC92" s="16" t="n">
        <v>0</v>
      </c>
      <c r="AD92" s="16" t="n">
        <v>0</v>
      </c>
      <c r="AE92" s="16" t="n">
        <v>13924</v>
      </c>
      <c r="AF92" s="23" t="n">
        <v>46719</v>
      </c>
      <c r="AG92" s="16" t="n">
        <v>15402</v>
      </c>
      <c r="AH92" s="16" t="n">
        <v>0</v>
      </c>
      <c r="AI92" s="16" t="n">
        <v>0</v>
      </c>
      <c r="AJ92" s="16" t="n">
        <v>14129</v>
      </c>
      <c r="AK92" s="16" t="n">
        <v>2210</v>
      </c>
      <c r="AL92" s="16" t="n">
        <v>0</v>
      </c>
      <c r="AM92" s="16" t="n">
        <v>0</v>
      </c>
      <c r="AN92" s="16" t="n">
        <v>0</v>
      </c>
      <c r="AO92" s="16" t="n">
        <v>0</v>
      </c>
      <c r="AP92" s="23" t="n">
        <v>31741</v>
      </c>
      <c r="AQ92" s="16" t="n">
        <v>16675</v>
      </c>
      <c r="AR92" s="16" t="n">
        <v>0</v>
      </c>
      <c r="AS92" s="16" t="n">
        <v>0</v>
      </c>
      <c r="AT92" s="16" t="n">
        <v>0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23" t="n">
        <v>16675</v>
      </c>
      <c r="BA92" s="23" t="n">
        <f aca="false">L6+V6+AF6+AP6+AZ6+BJ6+BT6+CD6+CN6+CX6+DH6+DR6+EB6+EL6+EV6+FF6+FP6+FZ6+GJ6+GT6+HD6+HN6+HX6+IH6+IR6+L92+V92+AF92+AP92+AZ92</f>
        <v>810307</v>
      </c>
      <c r="BC92" s="55"/>
      <c r="BJ92" s="1"/>
      <c r="BT92" s="1"/>
      <c r="CD92" s="1"/>
      <c r="CN92" s="1"/>
      <c r="CX92" s="1"/>
      <c r="DH92" s="1"/>
      <c r="DR92" s="1"/>
      <c r="EB92" s="1"/>
      <c r="EL92" s="1"/>
      <c r="EV92" s="1"/>
      <c r="FF92" s="1"/>
      <c r="FP92" s="1"/>
      <c r="FZ92" s="1"/>
      <c r="GJ92" s="1"/>
      <c r="GT92" s="1"/>
      <c r="HD92" s="1"/>
      <c r="HN92" s="1"/>
      <c r="HX92" s="1"/>
      <c r="IH92" s="1"/>
      <c r="IR92" s="1"/>
    </row>
    <row r="93" customFormat="false" ht="12.75" hidden="false" customHeight="true" outlineLevel="0" collapsed="false">
      <c r="A93" s="21" t="n">
        <v>21</v>
      </c>
      <c r="B93" s="41" t="s">
        <v>252</v>
      </c>
      <c r="C93" s="16" t="n">
        <v>5117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23" t="n">
        <v>5117</v>
      </c>
      <c r="M93" s="16" t="n">
        <v>4183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23" t="n">
        <v>4183</v>
      </c>
      <c r="W93" s="16" t="n">
        <v>13978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23" t="n">
        <v>13978</v>
      </c>
      <c r="AG93" s="16" t="n">
        <v>5779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23" t="n">
        <v>5779</v>
      </c>
      <c r="AQ93" s="16" t="n">
        <v>2819</v>
      </c>
      <c r="AR93" s="16" t="n">
        <v>0</v>
      </c>
      <c r="AS93" s="16" t="n">
        <v>0</v>
      </c>
      <c r="AT93" s="16" t="n">
        <v>0</v>
      </c>
      <c r="AU93" s="16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23" t="n">
        <v>2819</v>
      </c>
      <c r="BA93" s="23" t="n">
        <f aca="false">L7+V7+AF7+AP7+AZ7+BJ7+BT7+CD7+CN7+CX7+DH7+DR7+EB7+EL7+EV7+FF7+FP7+FZ7+GJ7+GT7+HD7+HN7+HX7+IH7+IR7+L93+V93+AF93+AP93+AZ93</f>
        <v>189246</v>
      </c>
      <c r="BJ93" s="1"/>
      <c r="BT93" s="1"/>
      <c r="CD93" s="1"/>
      <c r="CN93" s="1"/>
      <c r="CX93" s="1"/>
      <c r="DH93" s="1"/>
      <c r="DR93" s="1"/>
      <c r="EB93" s="1"/>
      <c r="EL93" s="1"/>
      <c r="EV93" s="1"/>
      <c r="FF93" s="1"/>
      <c r="FP93" s="1"/>
      <c r="FZ93" s="1"/>
      <c r="GJ93" s="1"/>
      <c r="GT93" s="1"/>
      <c r="HD93" s="1"/>
      <c r="HN93" s="1"/>
      <c r="HX93" s="1"/>
      <c r="IH93" s="1"/>
      <c r="IR93" s="1"/>
    </row>
    <row r="94" customFormat="false" ht="12.75" hidden="false" customHeight="true" outlineLevel="0" collapsed="false">
      <c r="A94" s="21" t="n">
        <v>22</v>
      </c>
      <c r="B94" s="41" t="s">
        <v>253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23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23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23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23" t="n">
        <v>0</v>
      </c>
      <c r="AQ94" s="16" t="n">
        <v>0</v>
      </c>
      <c r="AR94" s="16" t="n">
        <v>0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23" t="n">
        <v>0</v>
      </c>
      <c r="BA94" s="23" t="n">
        <f aca="false">L8+V8+AF8+AP8+AZ8+BJ8+BT8+CD8+CN8+CX8+DH8+DR8+EB8+EL8+EV8+FF8+FP8+FZ8+GJ8+GT8+HD8+HN8+HX8+IH8+IR8+L94+V94+AF94+AP94+AZ94</f>
        <v>74</v>
      </c>
      <c r="BJ94" s="1"/>
      <c r="BT94" s="1"/>
      <c r="CD94" s="1"/>
      <c r="CN94" s="1"/>
      <c r="CX94" s="1"/>
      <c r="DH94" s="1"/>
      <c r="DR94" s="1"/>
      <c r="EB94" s="1"/>
      <c r="EL94" s="1"/>
      <c r="EV94" s="1"/>
      <c r="FF94" s="1"/>
      <c r="FP94" s="1"/>
      <c r="FZ94" s="1"/>
      <c r="GJ94" s="1"/>
      <c r="GT94" s="1"/>
      <c r="HD94" s="1"/>
      <c r="HN94" s="1"/>
      <c r="HX94" s="1"/>
      <c r="IH94" s="1"/>
      <c r="IR94" s="1"/>
    </row>
    <row r="95" customFormat="false" ht="12.75" hidden="false" customHeight="true" outlineLevel="0" collapsed="false">
      <c r="A95" s="21" t="n">
        <v>23</v>
      </c>
      <c r="B95" s="41" t="s">
        <v>254</v>
      </c>
      <c r="C95" s="16" t="n">
        <v>54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23" t="n">
        <v>54</v>
      </c>
      <c r="M95" s="16" t="n">
        <v>2444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23" t="n">
        <v>2444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23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23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23" t="n">
        <v>0</v>
      </c>
      <c r="BA95" s="23" t="n">
        <f aca="false">L9+V9+AF9+AP9+AZ9+BJ9+BT9+CD9+CN9+CX9+DH9+DR9+EB9+EL9+EV9+FF9+FP9+FZ9+GJ9+GT9+HD9+HN9+HX9+IH9+IR9+L95+V95+AF95+AP95+AZ95</f>
        <v>24028</v>
      </c>
      <c r="BJ95" s="1"/>
      <c r="BT95" s="1"/>
      <c r="CD95" s="1"/>
      <c r="CN95" s="1"/>
      <c r="CX95" s="1"/>
      <c r="DH95" s="1"/>
      <c r="DR95" s="1"/>
      <c r="EB95" s="1"/>
      <c r="EL95" s="1"/>
      <c r="EV95" s="1"/>
      <c r="FF95" s="1"/>
      <c r="FP95" s="1"/>
      <c r="FZ95" s="1"/>
      <c r="GJ95" s="1"/>
      <c r="GT95" s="1"/>
      <c r="HD95" s="1"/>
      <c r="HN95" s="1"/>
      <c r="HX95" s="1"/>
      <c r="IH95" s="1"/>
      <c r="IR95" s="1"/>
    </row>
    <row r="96" customFormat="false" ht="12.75" hidden="false" customHeight="true" outlineLevel="0" collapsed="false">
      <c r="A96" s="21" t="n">
        <v>24</v>
      </c>
      <c r="B96" s="41" t="s">
        <v>255</v>
      </c>
      <c r="C96" s="16" t="n">
        <v>55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23" t="n">
        <v>55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23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23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23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6" t="n">
        <v>0</v>
      </c>
      <c r="AV96" s="16" t="n">
        <v>0</v>
      </c>
      <c r="AW96" s="16" t="n">
        <v>0</v>
      </c>
      <c r="AX96" s="16" t="n">
        <v>0</v>
      </c>
      <c r="AY96" s="16" t="n">
        <v>0</v>
      </c>
      <c r="AZ96" s="23" t="n">
        <v>0</v>
      </c>
      <c r="BA96" s="23" t="n">
        <f aca="false">L10+V10+AF10+AP10+AZ10+BJ10+BT10+CD10+CN10+CX10+DH10+DR10+EB10+EL10+EV10+FF10+FP10+FZ10+GJ10+GT10+HD10+HN10+HX10+IH10+IR10+L96+V96+AF96+AP96+AZ96</f>
        <v>249</v>
      </c>
      <c r="BJ96" s="1"/>
      <c r="BT96" s="1"/>
      <c r="CD96" s="1"/>
      <c r="CN96" s="1"/>
      <c r="CX96" s="1"/>
      <c r="DH96" s="1"/>
      <c r="DR96" s="1"/>
      <c r="EB96" s="1"/>
      <c r="EL96" s="1"/>
      <c r="EV96" s="1"/>
      <c r="FF96" s="1"/>
      <c r="FP96" s="1"/>
      <c r="FZ96" s="1"/>
      <c r="GJ96" s="1"/>
      <c r="GT96" s="1"/>
      <c r="HD96" s="1"/>
      <c r="HN96" s="1"/>
      <c r="HX96" s="1"/>
      <c r="IH96" s="1"/>
      <c r="IR96" s="1"/>
    </row>
    <row r="97" customFormat="false" ht="12.75" hidden="false" customHeight="true" outlineLevel="0" collapsed="false">
      <c r="A97" s="21" t="n">
        <v>25</v>
      </c>
      <c r="B97" s="41" t="s">
        <v>256</v>
      </c>
      <c r="C97" s="16" t="n">
        <v>352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23" t="n">
        <v>352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23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23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23" t="n">
        <v>0</v>
      </c>
      <c r="AQ97" s="16" t="n">
        <v>636</v>
      </c>
      <c r="AR97" s="16" t="n">
        <v>0</v>
      </c>
      <c r="AS97" s="16" t="n">
        <v>0</v>
      </c>
      <c r="AT97" s="16" t="n">
        <v>0</v>
      </c>
      <c r="AU97" s="16" t="n">
        <v>0</v>
      </c>
      <c r="AV97" s="16" t="n">
        <v>0</v>
      </c>
      <c r="AW97" s="16" t="n">
        <v>0</v>
      </c>
      <c r="AX97" s="16" t="n">
        <v>0</v>
      </c>
      <c r="AY97" s="16" t="n">
        <v>0</v>
      </c>
      <c r="AZ97" s="23" t="n">
        <v>636</v>
      </c>
      <c r="BA97" s="23" t="n">
        <f aca="false">L11+V11+AF11+AP11+AZ11+BJ11+BT11+CD11+CN11+CX11+DH11+DR11+EB11+EL11+EV11+FF11+FP11+FZ11+GJ11+GT11+HD11+HN11+HX11+IH11+IR11+L97+V97+AF97+AP97+AZ97</f>
        <v>48206</v>
      </c>
      <c r="BJ97" s="1"/>
      <c r="BT97" s="1"/>
      <c r="CD97" s="1"/>
      <c r="CN97" s="1"/>
      <c r="CX97" s="1"/>
      <c r="DH97" s="1"/>
      <c r="DR97" s="1"/>
      <c r="EB97" s="1"/>
      <c r="EL97" s="1"/>
      <c r="EV97" s="1"/>
      <c r="FF97" s="1"/>
      <c r="FP97" s="1"/>
      <c r="FZ97" s="1"/>
      <c r="GJ97" s="1"/>
      <c r="GT97" s="1"/>
      <c r="HD97" s="1"/>
      <c r="HN97" s="1"/>
      <c r="HX97" s="1"/>
      <c r="IH97" s="1"/>
      <c r="IR97" s="1"/>
    </row>
    <row r="98" customFormat="false" ht="12.75" hidden="false" customHeight="true" outlineLevel="0" collapsed="false">
      <c r="A98" s="21" t="n">
        <v>26</v>
      </c>
      <c r="B98" s="41" t="s">
        <v>257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23" t="n">
        <v>0</v>
      </c>
      <c r="M98" s="16" t="n">
        <v>176</v>
      </c>
      <c r="N98" s="16" t="n">
        <v>0</v>
      </c>
      <c r="O98" s="16" t="n">
        <v>0</v>
      </c>
      <c r="P98" s="16" t="n">
        <v>58</v>
      </c>
      <c r="Q98" s="16" t="n">
        <v>3</v>
      </c>
      <c r="R98" s="16" t="n">
        <v>0</v>
      </c>
      <c r="S98" s="16" t="n">
        <v>0</v>
      </c>
      <c r="T98" s="16" t="n">
        <v>0</v>
      </c>
      <c r="U98" s="16" t="n">
        <v>0</v>
      </c>
      <c r="V98" s="23" t="n">
        <v>237</v>
      </c>
      <c r="W98" s="16" t="n">
        <v>241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146</v>
      </c>
      <c r="AC98" s="16" t="n">
        <v>0</v>
      </c>
      <c r="AD98" s="16" t="n">
        <v>0</v>
      </c>
      <c r="AE98" s="16" t="n">
        <v>0</v>
      </c>
      <c r="AF98" s="23" t="n">
        <v>2556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23" t="n">
        <v>0</v>
      </c>
      <c r="AQ98" s="16" t="n">
        <v>0</v>
      </c>
      <c r="AR98" s="16" t="n">
        <v>0</v>
      </c>
      <c r="AS98" s="16" t="n">
        <v>0</v>
      </c>
      <c r="AT98" s="16" t="n">
        <v>0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23" t="n">
        <v>0</v>
      </c>
      <c r="BA98" s="23" t="n">
        <f aca="false">L12+V12+AF12+AP12+AZ12+BJ12+BT12+CD12+CN12+CX12+DH12+DR12+EB12+EL12+EV12+FF12+FP12+FZ12+GJ12+GT12+HD12+HN12+HX12+IH12+IR12+L98+V98+AF98+AP98+AZ98</f>
        <v>20670</v>
      </c>
      <c r="BJ98" s="1"/>
      <c r="BT98" s="1"/>
      <c r="CD98" s="1"/>
      <c r="CN98" s="1"/>
      <c r="CX98" s="1"/>
      <c r="DH98" s="1"/>
      <c r="DR98" s="1"/>
      <c r="EB98" s="1"/>
      <c r="EL98" s="1"/>
      <c r="EV98" s="1"/>
      <c r="FF98" s="1"/>
      <c r="FP98" s="1"/>
      <c r="FZ98" s="1"/>
      <c r="GJ98" s="1"/>
      <c r="GT98" s="1"/>
      <c r="HD98" s="1"/>
      <c r="HN98" s="1"/>
      <c r="HX98" s="1"/>
      <c r="IH98" s="1"/>
      <c r="IR98" s="1"/>
    </row>
    <row r="99" customFormat="false" ht="12.75" hidden="false" customHeight="true" outlineLevel="0" collapsed="false">
      <c r="A99" s="21" t="n">
        <v>27</v>
      </c>
      <c r="B99" s="41" t="s">
        <v>258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23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23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23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23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0</v>
      </c>
      <c r="AZ99" s="23" t="n">
        <v>0</v>
      </c>
      <c r="BA99" s="23" t="n">
        <f aca="false">L13+V13+AF13+AP13+AZ13+BJ13+BT13+CD13+CN13+CX13+DH13+DR13+EB13+EL13+EV13+FF13+FP13+FZ13+GJ13+GT13+HD13+HN13+HX13+IH13+IR13+L99+V99+AF99+AP99+AZ99</f>
        <v>3229</v>
      </c>
      <c r="BJ99" s="1"/>
      <c r="BT99" s="1"/>
      <c r="CD99" s="1"/>
      <c r="CN99" s="1"/>
      <c r="CX99" s="1"/>
      <c r="DH99" s="1"/>
      <c r="DR99" s="1"/>
      <c r="EB99" s="1"/>
      <c r="EL99" s="1"/>
      <c r="EV99" s="1"/>
      <c r="FF99" s="1"/>
      <c r="FP99" s="1"/>
      <c r="FZ99" s="1"/>
      <c r="GJ99" s="1"/>
      <c r="GT99" s="1"/>
      <c r="HD99" s="1"/>
      <c r="HN99" s="1"/>
      <c r="HX99" s="1"/>
      <c r="IH99" s="1"/>
      <c r="IR99" s="1"/>
    </row>
    <row r="100" customFormat="false" ht="12.75" hidden="false" customHeight="true" outlineLevel="0" collapsed="false">
      <c r="A100" s="21" t="n">
        <v>28</v>
      </c>
      <c r="B100" s="41" t="s">
        <v>259</v>
      </c>
      <c r="C100" s="16" t="n">
        <v>11739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2158</v>
      </c>
      <c r="L100" s="23" t="n">
        <v>13897</v>
      </c>
      <c r="M100" s="16" t="n">
        <v>6296</v>
      </c>
      <c r="N100" s="16" t="n">
        <v>164</v>
      </c>
      <c r="O100" s="16" t="n">
        <v>535</v>
      </c>
      <c r="P100" s="16" t="n">
        <v>523</v>
      </c>
      <c r="Q100" s="16" t="n">
        <v>529</v>
      </c>
      <c r="R100" s="16" t="n">
        <v>1330</v>
      </c>
      <c r="S100" s="16" t="n">
        <v>118</v>
      </c>
      <c r="T100" s="16" t="n">
        <v>0</v>
      </c>
      <c r="U100" s="16" t="n">
        <v>8171</v>
      </c>
      <c r="V100" s="23" t="n">
        <v>17666</v>
      </c>
      <c r="W100" s="16" t="n">
        <v>60277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23" t="n">
        <v>60277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23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1443</v>
      </c>
      <c r="AZ100" s="23" t="n">
        <v>1443</v>
      </c>
      <c r="BA100" s="23" t="n">
        <f aca="false">L14+V14+AF14+AP14+AZ14+BJ14+BT14+CD14+CN14+CX14+DH14+DR14+EB14+EL14+EV14+FF14+FP14+FZ14+GJ14+GT14+HD14+HN14+HX14+IH14+IR14+L100+V100+AF100+AP100+AZ100</f>
        <v>280576</v>
      </c>
      <c r="BJ100" s="1"/>
      <c r="BT100" s="1"/>
      <c r="CD100" s="1"/>
      <c r="CN100" s="1"/>
      <c r="CX100" s="1"/>
      <c r="DH100" s="1"/>
      <c r="DR100" s="1"/>
      <c r="EB100" s="1"/>
      <c r="EL100" s="1"/>
      <c r="EV100" s="1"/>
      <c r="FF100" s="1"/>
      <c r="FP100" s="1"/>
      <c r="FZ100" s="1"/>
      <c r="GJ100" s="1"/>
      <c r="GT100" s="1"/>
      <c r="HD100" s="1"/>
      <c r="HN100" s="1"/>
      <c r="HX100" s="1"/>
      <c r="IH100" s="1"/>
      <c r="IR100" s="1"/>
    </row>
    <row r="101" customFormat="false" ht="12.75" hidden="false" customHeight="true" outlineLevel="0" collapsed="false">
      <c r="A101" s="21" t="n">
        <v>29</v>
      </c>
      <c r="B101" s="41" t="s">
        <v>260</v>
      </c>
      <c r="C101" s="16" t="n">
        <v>10732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23" t="n">
        <v>10732</v>
      </c>
      <c r="M101" s="16" t="n">
        <v>553</v>
      </c>
      <c r="N101" s="16" t="n">
        <v>0</v>
      </c>
      <c r="O101" s="16" t="n">
        <v>619</v>
      </c>
      <c r="P101" s="16" t="n">
        <v>72</v>
      </c>
      <c r="Q101" s="16" t="n">
        <v>0</v>
      </c>
      <c r="R101" s="16" t="n">
        <v>8</v>
      </c>
      <c r="S101" s="16" t="n">
        <v>0</v>
      </c>
      <c r="T101" s="16" t="n">
        <v>0</v>
      </c>
      <c r="U101" s="16" t="n">
        <v>3895</v>
      </c>
      <c r="V101" s="23" t="n">
        <v>5147</v>
      </c>
      <c r="W101" s="16" t="n">
        <v>151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242</v>
      </c>
      <c r="AC101" s="16" t="n">
        <v>0</v>
      </c>
      <c r="AD101" s="16" t="n">
        <v>0</v>
      </c>
      <c r="AE101" s="16" t="n">
        <v>7583</v>
      </c>
      <c r="AF101" s="23" t="n">
        <v>7976</v>
      </c>
      <c r="AG101" s="16" t="n">
        <v>304</v>
      </c>
      <c r="AH101" s="16" t="n">
        <v>0</v>
      </c>
      <c r="AI101" s="16" t="n">
        <v>0</v>
      </c>
      <c r="AJ101" s="16" t="n">
        <v>1521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23" t="n">
        <v>1825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262</v>
      </c>
      <c r="AZ101" s="23" t="n">
        <v>262</v>
      </c>
      <c r="BA101" s="23" t="n">
        <f aca="false">L15+V15+AF15+AP15+AZ15+BJ15+BT15+CD15+CN15+CX15+DH15+DR15+EB15+EL15+EV15+FF15+FP15+FZ15+GJ15+GT15+HD15+HN15+HX15+IH15+IR15+L101+V101+AF101+AP101+AZ101</f>
        <v>81302</v>
      </c>
      <c r="BJ101" s="1"/>
      <c r="BT101" s="1"/>
      <c r="CD101" s="1"/>
      <c r="CN101" s="1"/>
      <c r="CX101" s="1"/>
      <c r="DH101" s="1"/>
      <c r="DR101" s="1"/>
      <c r="EB101" s="1"/>
      <c r="EL101" s="1"/>
      <c r="EV101" s="1"/>
      <c r="FF101" s="1"/>
      <c r="FP101" s="1"/>
      <c r="FZ101" s="1"/>
      <c r="GJ101" s="1"/>
      <c r="GT101" s="1"/>
      <c r="HD101" s="1"/>
      <c r="HN101" s="1"/>
      <c r="HX101" s="1"/>
      <c r="IH101" s="1"/>
      <c r="IR101" s="1"/>
    </row>
    <row r="102" customFormat="false" ht="12.75" hidden="false" customHeight="true" outlineLevel="0" collapsed="false">
      <c r="A102" s="21" t="n">
        <v>30</v>
      </c>
      <c r="B102" s="42" t="s">
        <v>261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11"/>
      <c r="M102" s="43"/>
      <c r="N102" s="43"/>
      <c r="O102" s="43"/>
      <c r="P102" s="43"/>
      <c r="Q102" s="43"/>
      <c r="R102" s="43"/>
      <c r="S102" s="43"/>
      <c r="T102" s="43"/>
      <c r="U102" s="43"/>
      <c r="V102" s="11"/>
      <c r="W102" s="43"/>
      <c r="X102" s="43"/>
      <c r="Y102" s="43"/>
      <c r="Z102" s="43"/>
      <c r="AA102" s="43"/>
      <c r="AB102" s="43"/>
      <c r="AC102" s="43"/>
      <c r="AD102" s="43"/>
      <c r="AE102" s="43"/>
      <c r="AF102" s="11"/>
      <c r="AG102" s="43"/>
      <c r="AH102" s="43"/>
      <c r="AI102" s="43"/>
      <c r="AJ102" s="43"/>
      <c r="AK102" s="43"/>
      <c r="AL102" s="43"/>
      <c r="AM102" s="43"/>
      <c r="AN102" s="43"/>
      <c r="AO102" s="43"/>
      <c r="AP102" s="11"/>
      <c r="AQ102" s="43"/>
      <c r="AR102" s="43"/>
      <c r="AS102" s="43"/>
      <c r="AT102" s="43"/>
      <c r="AU102" s="43"/>
      <c r="AV102" s="43"/>
      <c r="AW102" s="43"/>
      <c r="AX102" s="43"/>
      <c r="AY102" s="43"/>
      <c r="AZ102" s="11"/>
      <c r="BA102" s="11"/>
      <c r="BJ102" s="1"/>
      <c r="BT102" s="1"/>
      <c r="CD102" s="1"/>
      <c r="CN102" s="1"/>
      <c r="CX102" s="1"/>
      <c r="DH102" s="1"/>
      <c r="DR102" s="1"/>
      <c r="EB102" s="1"/>
      <c r="EL102" s="1"/>
      <c r="EV102" s="1"/>
      <c r="FF102" s="1"/>
      <c r="FP102" s="1"/>
      <c r="FZ102" s="1"/>
      <c r="GJ102" s="1"/>
      <c r="GT102" s="1"/>
      <c r="HD102" s="1"/>
      <c r="HN102" s="1"/>
      <c r="HX102" s="1"/>
      <c r="IH102" s="1"/>
      <c r="IR102" s="1"/>
    </row>
    <row r="103" customFormat="false" ht="12.75" hidden="false" customHeight="true" outlineLevel="0" collapsed="false">
      <c r="A103" s="14" t="s">
        <v>262</v>
      </c>
      <c r="B103" s="44" t="s">
        <v>61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23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23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23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23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6" t="n">
        <v>0</v>
      </c>
      <c r="AW103" s="16" t="n">
        <v>0</v>
      </c>
      <c r="AX103" s="16" t="n">
        <v>0</v>
      </c>
      <c r="AY103" s="16" t="n">
        <v>0</v>
      </c>
      <c r="AZ103" s="23" t="n">
        <v>0</v>
      </c>
      <c r="BA103" s="23" t="n">
        <f aca="false">L17+V17+AF17+AP17+AZ17+BJ17+BT17+CD17+CN17+CX17+DH17+DR17+EB17+EL17+EV17+FF17+FP17+FZ17+GJ17+GT17+HD17+HN17+HX17+IH17+IR17+L103+V103+AF103+AP103+AZ103</f>
        <v>9340</v>
      </c>
      <c r="BJ103" s="1"/>
      <c r="BT103" s="1"/>
      <c r="CD103" s="1"/>
      <c r="CN103" s="1"/>
      <c r="CX103" s="1"/>
      <c r="DH103" s="1"/>
      <c r="DR103" s="1"/>
      <c r="EB103" s="1"/>
      <c r="EL103" s="1"/>
      <c r="EV103" s="1"/>
      <c r="FF103" s="1"/>
      <c r="FP103" s="1"/>
      <c r="FZ103" s="1"/>
      <c r="GJ103" s="1"/>
      <c r="GT103" s="1"/>
      <c r="HD103" s="1"/>
      <c r="HN103" s="1"/>
      <c r="HX103" s="1"/>
      <c r="IH103" s="1"/>
      <c r="IR103" s="1"/>
    </row>
    <row r="104" customFormat="false" ht="12.75" hidden="false" customHeight="true" outlineLevel="0" collapsed="false">
      <c r="A104" s="14" t="s">
        <v>263</v>
      </c>
      <c r="B104" s="44" t="s">
        <v>264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23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23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23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23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23" t="n">
        <v>0</v>
      </c>
      <c r="BA104" s="23" t="n">
        <f aca="false">L18+V18+AF18+AP18+AZ18+BJ18+BT18+CD18+CN18+CX18+DH18+DR18+EB18+EL18+EV18+FF18+FP18+FZ18+GJ18+GT18+HD18+HN18+HX18+IH18+IR18+L104+V104+AF104+AP104+AZ104</f>
        <v>142</v>
      </c>
      <c r="BJ104" s="1"/>
      <c r="BT104" s="1"/>
      <c r="CD104" s="1"/>
      <c r="CN104" s="1"/>
      <c r="CX104" s="1"/>
      <c r="DH104" s="1"/>
      <c r="DR104" s="1"/>
      <c r="EB104" s="1"/>
      <c r="EL104" s="1"/>
      <c r="EV104" s="1"/>
      <c r="FF104" s="1"/>
      <c r="FP104" s="1"/>
      <c r="FZ104" s="1"/>
      <c r="GJ104" s="1"/>
      <c r="GT104" s="1"/>
      <c r="HD104" s="1"/>
      <c r="HN104" s="1"/>
      <c r="HX104" s="1"/>
      <c r="IH104" s="1"/>
      <c r="IR104" s="1"/>
    </row>
    <row r="105" customFormat="false" ht="12.75" hidden="false" customHeight="true" outlineLevel="0" collapsed="false">
      <c r="A105" s="14" t="s">
        <v>265</v>
      </c>
      <c r="B105" s="44" t="s">
        <v>69</v>
      </c>
      <c r="C105" s="16" t="n">
        <v>1189</v>
      </c>
      <c r="D105" s="16" t="n">
        <v>0</v>
      </c>
      <c r="E105" s="16" t="n">
        <v>0</v>
      </c>
      <c r="F105" s="16" t="n">
        <v>0</v>
      </c>
      <c r="G105" s="16" t="n">
        <v>405</v>
      </c>
      <c r="H105" s="16" t="n">
        <v>0</v>
      </c>
      <c r="I105" s="16" t="n">
        <v>0</v>
      </c>
      <c r="J105" s="16" t="n">
        <v>0</v>
      </c>
      <c r="K105" s="16" t="n">
        <v>0</v>
      </c>
      <c r="L105" s="23" t="n">
        <v>1594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23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23" t="n">
        <v>0</v>
      </c>
      <c r="AG105" s="16" t="n">
        <v>0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0</v>
      </c>
      <c r="AN105" s="16" t="n">
        <v>0</v>
      </c>
      <c r="AO105" s="16" t="n">
        <v>0</v>
      </c>
      <c r="AP105" s="23" t="n">
        <v>0</v>
      </c>
      <c r="AQ105" s="16" t="n">
        <v>0</v>
      </c>
      <c r="AR105" s="16" t="n">
        <v>0</v>
      </c>
      <c r="AS105" s="16" t="n">
        <v>0</v>
      </c>
      <c r="AT105" s="16" t="n">
        <v>0</v>
      </c>
      <c r="AU105" s="16" t="n">
        <v>0</v>
      </c>
      <c r="AV105" s="16" t="n">
        <v>0</v>
      </c>
      <c r="AW105" s="16" t="n">
        <v>0</v>
      </c>
      <c r="AX105" s="16" t="n">
        <v>0</v>
      </c>
      <c r="AY105" s="16" t="n">
        <v>0</v>
      </c>
      <c r="AZ105" s="23" t="n">
        <v>0</v>
      </c>
      <c r="BA105" s="23" t="n">
        <f aca="false">L19+V19+AF19+AP19+AZ19+BJ19+BT19+CD19+CN19+CX19+DH19+DR19+EB19+EL19+EV19+FF19+FP19+FZ19+GJ19+GT19+HD19+HN19+HX19+IH19+IR19+L105+V105+AF105+AP105+AZ105</f>
        <v>10572</v>
      </c>
      <c r="BJ105" s="1"/>
      <c r="BT105" s="1"/>
      <c r="CD105" s="1"/>
      <c r="CN105" s="1"/>
      <c r="CX105" s="1"/>
      <c r="DH105" s="1"/>
      <c r="DR105" s="1"/>
      <c r="EB105" s="1"/>
      <c r="EL105" s="1"/>
      <c r="EV105" s="1"/>
      <c r="FF105" s="1"/>
      <c r="FP105" s="1"/>
      <c r="FZ105" s="1"/>
      <c r="GJ105" s="1"/>
      <c r="GT105" s="1"/>
      <c r="HD105" s="1"/>
      <c r="HN105" s="1"/>
      <c r="HX105" s="1"/>
      <c r="IH105" s="1"/>
      <c r="IR105" s="1"/>
    </row>
    <row r="106" customFormat="false" ht="12.75" hidden="false" customHeight="true" outlineLevel="0" collapsed="false">
      <c r="A106" s="21" t="n">
        <v>31</v>
      </c>
      <c r="B106" s="42" t="s">
        <v>266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11"/>
      <c r="M106" s="43"/>
      <c r="N106" s="43"/>
      <c r="O106" s="43"/>
      <c r="P106" s="43"/>
      <c r="Q106" s="43"/>
      <c r="R106" s="43"/>
      <c r="S106" s="43"/>
      <c r="T106" s="43"/>
      <c r="U106" s="43"/>
      <c r="V106" s="11"/>
      <c r="W106" s="43"/>
      <c r="X106" s="43"/>
      <c r="Y106" s="43"/>
      <c r="Z106" s="43"/>
      <c r="AA106" s="43"/>
      <c r="AB106" s="43"/>
      <c r="AC106" s="43"/>
      <c r="AD106" s="43"/>
      <c r="AE106" s="43"/>
      <c r="AF106" s="11"/>
      <c r="AG106" s="43"/>
      <c r="AH106" s="43"/>
      <c r="AI106" s="43"/>
      <c r="AJ106" s="43"/>
      <c r="AK106" s="43"/>
      <c r="AL106" s="43"/>
      <c r="AM106" s="43"/>
      <c r="AN106" s="43"/>
      <c r="AO106" s="43"/>
      <c r="AP106" s="11"/>
      <c r="AQ106" s="43"/>
      <c r="AR106" s="43"/>
      <c r="AS106" s="43"/>
      <c r="AT106" s="43"/>
      <c r="AU106" s="43"/>
      <c r="AV106" s="43"/>
      <c r="AW106" s="43"/>
      <c r="AX106" s="43"/>
      <c r="AY106" s="43"/>
      <c r="AZ106" s="11"/>
      <c r="BA106" s="11"/>
      <c r="BJ106" s="1"/>
      <c r="BT106" s="1"/>
      <c r="CD106" s="1"/>
      <c r="CN106" s="1"/>
      <c r="CX106" s="1"/>
      <c r="DH106" s="1"/>
      <c r="DR106" s="1"/>
      <c r="EB106" s="1"/>
      <c r="EL106" s="1"/>
      <c r="EV106" s="1"/>
      <c r="FF106" s="1"/>
      <c r="FP106" s="1"/>
      <c r="FZ106" s="1"/>
      <c r="GJ106" s="1"/>
      <c r="GT106" s="1"/>
      <c r="HD106" s="1"/>
      <c r="HN106" s="1"/>
      <c r="HX106" s="1"/>
      <c r="IH106" s="1"/>
      <c r="IR106" s="1"/>
    </row>
    <row r="107" customFormat="false" ht="12.75" hidden="false" customHeight="true" outlineLevel="0" collapsed="false">
      <c r="A107" s="14" t="s">
        <v>267</v>
      </c>
      <c r="B107" s="44" t="s">
        <v>268</v>
      </c>
      <c r="C107" s="16" t="n">
        <v>1383</v>
      </c>
      <c r="D107" s="16" t="n">
        <v>40</v>
      </c>
      <c r="E107" s="16" t="n">
        <v>19</v>
      </c>
      <c r="F107" s="16" t="n">
        <v>50</v>
      </c>
      <c r="G107" s="16" t="n">
        <v>223</v>
      </c>
      <c r="H107" s="16" t="n">
        <v>0</v>
      </c>
      <c r="I107" s="16" t="n">
        <v>174</v>
      </c>
      <c r="J107" s="16" t="n">
        <v>0</v>
      </c>
      <c r="K107" s="16" t="n">
        <v>163</v>
      </c>
      <c r="L107" s="23" t="n">
        <v>2052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23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23" t="n">
        <v>0</v>
      </c>
      <c r="AG107" s="16" t="n">
        <v>458</v>
      </c>
      <c r="AH107" s="16" t="n">
        <v>0</v>
      </c>
      <c r="AI107" s="16" t="n">
        <v>0</v>
      </c>
      <c r="AJ107" s="16" t="n">
        <v>171</v>
      </c>
      <c r="AK107" s="16" t="n">
        <v>147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23" t="n">
        <v>776</v>
      </c>
      <c r="AQ107" s="16" t="n">
        <v>200</v>
      </c>
      <c r="AR107" s="16" t="n">
        <v>0</v>
      </c>
      <c r="AS107" s="16" t="n">
        <v>0</v>
      </c>
      <c r="AT107" s="16" t="n">
        <v>0</v>
      </c>
      <c r="AU107" s="16" t="n">
        <v>0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23" t="n">
        <v>200</v>
      </c>
      <c r="BA107" s="23" t="n">
        <f aca="false">L21+V21+AF21+AP21+AZ21+BJ21+BT21+CD21+CN21+CX21+DH21+DR21+EB21+EL21+EV21+FF21+FP21+FZ21+GJ21+GT21+HD21+HN21+HX21+IH21+IR21+L107+V107+AF107+AP107+AZ107</f>
        <v>6134</v>
      </c>
      <c r="BJ107" s="1"/>
      <c r="BT107" s="1"/>
      <c r="CD107" s="1"/>
      <c r="CN107" s="1"/>
      <c r="CX107" s="1"/>
      <c r="DH107" s="1"/>
      <c r="DR107" s="1"/>
      <c r="EB107" s="1"/>
      <c r="EL107" s="1"/>
      <c r="EV107" s="1"/>
      <c r="FF107" s="1"/>
      <c r="FP107" s="1"/>
      <c r="FZ107" s="1"/>
      <c r="GJ107" s="1"/>
      <c r="GT107" s="1"/>
      <c r="HD107" s="1"/>
      <c r="HN107" s="1"/>
      <c r="HX107" s="1"/>
      <c r="IH107" s="1"/>
      <c r="IR107" s="1"/>
    </row>
    <row r="108" customFormat="false" ht="12.75" hidden="false" customHeight="true" outlineLevel="0" collapsed="false">
      <c r="A108" s="14" t="s">
        <v>269</v>
      </c>
      <c r="B108" s="44" t="s">
        <v>270</v>
      </c>
      <c r="C108" s="16" t="n">
        <v>634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23" t="n">
        <v>634</v>
      </c>
      <c r="M108" s="16" t="n">
        <v>18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27</v>
      </c>
      <c r="V108" s="23" t="n">
        <v>207</v>
      </c>
      <c r="W108" s="16" t="n">
        <v>184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23" t="n">
        <v>184</v>
      </c>
      <c r="AG108" s="16" t="n">
        <v>367</v>
      </c>
      <c r="AH108" s="16" t="n">
        <v>0</v>
      </c>
      <c r="AI108" s="16" t="n">
        <v>0</v>
      </c>
      <c r="AJ108" s="16" t="n">
        <v>69</v>
      </c>
      <c r="AK108" s="16" t="n">
        <v>95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23" t="n">
        <v>531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23" t="n">
        <v>0</v>
      </c>
      <c r="BA108" s="23" t="n">
        <f aca="false">L22+V22+AF22+AP22+AZ22+BJ22+BT22+CD22+CN22+CX22+DH22+DR22+EB22+EL22+EV22+FF22+FP22+FZ22+GJ22+GT22+HD22+HN22+HX22+IH22+IR22+L108+V108+AF108+AP108+AZ108</f>
        <v>6794</v>
      </c>
      <c r="BJ108" s="1"/>
      <c r="BT108" s="1"/>
      <c r="CD108" s="1"/>
      <c r="CN108" s="1"/>
      <c r="CX108" s="1"/>
      <c r="DH108" s="1"/>
      <c r="DR108" s="1"/>
      <c r="EB108" s="1"/>
      <c r="EL108" s="1"/>
      <c r="EV108" s="1"/>
      <c r="FF108" s="1"/>
      <c r="FP108" s="1"/>
      <c r="FZ108" s="1"/>
      <c r="GJ108" s="1"/>
      <c r="GT108" s="1"/>
      <c r="HD108" s="1"/>
      <c r="HN108" s="1"/>
      <c r="HX108" s="1"/>
      <c r="IH108" s="1"/>
      <c r="IR108" s="1"/>
    </row>
    <row r="109" customFormat="false" ht="12.75" hidden="false" customHeight="true" outlineLevel="0" collapsed="false">
      <c r="A109" s="14" t="s">
        <v>271</v>
      </c>
      <c r="B109" s="44" t="s">
        <v>272</v>
      </c>
      <c r="C109" s="16" t="n">
        <v>42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23" t="n">
        <v>42</v>
      </c>
      <c r="M109" s="16" t="n">
        <v>18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23" t="n">
        <v>180</v>
      </c>
      <c r="W109" s="16" t="n">
        <v>22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23" t="n">
        <v>220</v>
      </c>
      <c r="AG109" s="16" t="n">
        <v>11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23" t="n">
        <v>110</v>
      </c>
      <c r="AQ109" s="16" t="n">
        <v>38</v>
      </c>
      <c r="AR109" s="16" t="n">
        <v>0</v>
      </c>
      <c r="AS109" s="16" t="n">
        <v>0</v>
      </c>
      <c r="AT109" s="16" t="n">
        <v>0</v>
      </c>
      <c r="AU109" s="16" t="n">
        <v>0</v>
      </c>
      <c r="AV109" s="16" t="n">
        <v>0</v>
      </c>
      <c r="AW109" s="16" t="n">
        <v>0</v>
      </c>
      <c r="AX109" s="16" t="n">
        <v>0</v>
      </c>
      <c r="AY109" s="16" t="n">
        <v>0</v>
      </c>
      <c r="AZ109" s="23" t="n">
        <v>38</v>
      </c>
      <c r="BA109" s="23" t="n">
        <f aca="false">L23+V23+AF23+AP23+AZ23+BJ23+BT23+CD23+CN23+CX23+DH23+DR23+EB23+EL23+EV23+FF23+FP23+FZ23+GJ23+GT23+HD23+HN23+HX23+IH23+IR23+L109+V109+AF109+AP109+AZ109</f>
        <v>4832</v>
      </c>
      <c r="BJ109" s="1"/>
      <c r="BT109" s="1"/>
      <c r="CD109" s="1"/>
      <c r="CN109" s="1"/>
      <c r="CX109" s="1"/>
      <c r="DH109" s="1"/>
      <c r="DR109" s="1"/>
      <c r="EB109" s="1"/>
      <c r="EL109" s="1"/>
      <c r="EV109" s="1"/>
      <c r="FF109" s="1"/>
      <c r="FP109" s="1"/>
      <c r="FZ109" s="1"/>
      <c r="GJ109" s="1"/>
      <c r="GT109" s="1"/>
      <c r="HD109" s="1"/>
      <c r="HN109" s="1"/>
      <c r="HX109" s="1"/>
      <c r="IH109" s="1"/>
      <c r="IR109" s="1"/>
    </row>
    <row r="110" customFormat="false" ht="12.75" hidden="false" customHeight="true" outlineLevel="0" collapsed="false">
      <c r="A110" s="14" t="s">
        <v>273</v>
      </c>
      <c r="B110" s="44" t="s">
        <v>274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23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23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23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23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23" t="n">
        <v>0</v>
      </c>
      <c r="BA110" s="23" t="n">
        <f aca="false">L24+V24+AF24+AP24+AZ24+BJ24+BT24+CD24+CN24+CX24+DH24+DR24+EB24+EL24+EV24+FF24+FP24+FZ24+GJ24+GT24+HD24+HN24+HX24+IH24+IR24+L110+V110+AF110+AP110+AZ110</f>
        <v>1008</v>
      </c>
      <c r="BJ110" s="1"/>
      <c r="BT110" s="1"/>
      <c r="CD110" s="1"/>
      <c r="CN110" s="1"/>
      <c r="CX110" s="1"/>
      <c r="DH110" s="1"/>
      <c r="DR110" s="1"/>
      <c r="EB110" s="1"/>
      <c r="EL110" s="1"/>
      <c r="EV110" s="1"/>
      <c r="FF110" s="1"/>
      <c r="FP110" s="1"/>
      <c r="FZ110" s="1"/>
      <c r="GJ110" s="1"/>
      <c r="GT110" s="1"/>
      <c r="HD110" s="1"/>
      <c r="HN110" s="1"/>
      <c r="HX110" s="1"/>
      <c r="IH110" s="1"/>
      <c r="IR110" s="1"/>
    </row>
    <row r="111" customFormat="false" ht="12.75" hidden="false" customHeight="true" outlineLevel="0" collapsed="false">
      <c r="A111" s="14" t="s">
        <v>275</v>
      </c>
      <c r="B111" s="44" t="s">
        <v>276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23" t="n">
        <v>0</v>
      </c>
      <c r="M111" s="16" t="n">
        <v>18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22</v>
      </c>
      <c r="S111" s="16" t="n">
        <v>0</v>
      </c>
      <c r="T111" s="16" t="n">
        <v>0</v>
      </c>
      <c r="U111" s="16" t="n">
        <v>157</v>
      </c>
      <c r="V111" s="23" t="n">
        <v>197</v>
      </c>
      <c r="W111" s="16" t="n">
        <v>1962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23" t="n">
        <v>1962</v>
      </c>
      <c r="AG111" s="16" t="n">
        <v>851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23" t="n">
        <v>851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6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23" t="n">
        <v>0</v>
      </c>
      <c r="BA111" s="23" t="n">
        <f aca="false">L25+V25+AF25+AP25+AZ25+BJ25+BT25+CD25+CN25+CX25+DH25+DR25+EB25+EL25+EV25+FF25+FP25+FZ25+GJ25+GT25+HD25+HN25+HX25+IH25+IR25+L111+V111+AF111+AP111+AZ111</f>
        <v>21022</v>
      </c>
      <c r="BJ111" s="1"/>
      <c r="BT111" s="1"/>
      <c r="CD111" s="1"/>
      <c r="CN111" s="1"/>
      <c r="CX111" s="1"/>
      <c r="DH111" s="1"/>
      <c r="DR111" s="1"/>
      <c r="EB111" s="1"/>
      <c r="EL111" s="1"/>
      <c r="EV111" s="1"/>
      <c r="FF111" s="1"/>
      <c r="FP111" s="1"/>
      <c r="FZ111" s="1"/>
      <c r="GJ111" s="1"/>
      <c r="GT111" s="1"/>
      <c r="HD111" s="1"/>
      <c r="HN111" s="1"/>
      <c r="HX111" s="1"/>
      <c r="IH111" s="1"/>
      <c r="IR111" s="1"/>
    </row>
    <row r="112" customFormat="false" ht="12.75" hidden="false" customHeight="true" outlineLevel="0" collapsed="false">
      <c r="A112" s="14" t="s">
        <v>277</v>
      </c>
      <c r="B112" s="44" t="s">
        <v>278</v>
      </c>
      <c r="C112" s="16" t="n">
        <v>452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185</v>
      </c>
      <c r="L112" s="23" t="n">
        <v>637</v>
      </c>
      <c r="M112" s="16" t="n">
        <v>0</v>
      </c>
      <c r="N112" s="16" t="n">
        <v>0</v>
      </c>
      <c r="O112" s="16" t="n">
        <v>112</v>
      </c>
      <c r="P112" s="16" t="n">
        <v>0</v>
      </c>
      <c r="Q112" s="16" t="n">
        <v>0</v>
      </c>
      <c r="R112" s="16" t="n">
        <v>462</v>
      </c>
      <c r="S112" s="16" t="n">
        <v>0</v>
      </c>
      <c r="T112" s="16" t="n">
        <v>0</v>
      </c>
      <c r="U112" s="16" t="n">
        <v>1339</v>
      </c>
      <c r="V112" s="23" t="n">
        <v>1913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3033</v>
      </c>
      <c r="AF112" s="23" t="n">
        <v>3033</v>
      </c>
      <c r="AG112" s="16" t="n">
        <v>494</v>
      </c>
      <c r="AH112" s="16" t="n">
        <v>0</v>
      </c>
      <c r="AI112" s="16" t="n">
        <v>0</v>
      </c>
      <c r="AJ112" s="16" t="n">
        <v>374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23" t="n">
        <v>868</v>
      </c>
      <c r="AQ112" s="16" t="n">
        <v>215</v>
      </c>
      <c r="AR112" s="16" t="n">
        <v>0</v>
      </c>
      <c r="AS112" s="16" t="n">
        <v>0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0</v>
      </c>
      <c r="AZ112" s="23" t="n">
        <v>215</v>
      </c>
      <c r="BA112" s="23" t="n">
        <f aca="false">L26+V26+AF26+AP26+AZ26+BJ26+BT26+CD26+CN26+CX26+DH26+DR26+EB26+EL26+EV26+FF26+FP26+FZ26+GJ26+GT26+HD26+HN26+HX26+IH26+IR26+L112+V112+AF112+AP112+AZ112</f>
        <v>13733</v>
      </c>
      <c r="BJ112" s="1"/>
      <c r="BT112" s="1"/>
      <c r="CD112" s="1"/>
      <c r="CN112" s="1"/>
      <c r="CX112" s="1"/>
      <c r="DH112" s="1"/>
      <c r="DR112" s="1"/>
      <c r="EB112" s="1"/>
      <c r="EL112" s="1"/>
      <c r="EV112" s="1"/>
      <c r="FF112" s="1"/>
      <c r="FP112" s="1"/>
      <c r="FZ112" s="1"/>
      <c r="GJ112" s="1"/>
      <c r="GT112" s="1"/>
      <c r="HD112" s="1"/>
      <c r="HN112" s="1"/>
      <c r="HX112" s="1"/>
      <c r="IH112" s="1"/>
      <c r="IR112" s="1"/>
    </row>
    <row r="113" customFormat="false" ht="12.75" hidden="false" customHeight="true" outlineLevel="0" collapsed="false">
      <c r="A113" s="14" t="s">
        <v>279</v>
      </c>
      <c r="B113" s="44" t="s">
        <v>280</v>
      </c>
      <c r="C113" s="46" t="n">
        <v>0</v>
      </c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17" t="n">
        <v>0</v>
      </c>
      <c r="M113" s="46" t="n">
        <v>0</v>
      </c>
      <c r="N113" s="46" t="n">
        <v>0</v>
      </c>
      <c r="O113" s="46" t="n">
        <v>6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17" t="n">
        <v>6</v>
      </c>
      <c r="W113" s="46" t="n">
        <v>0</v>
      </c>
      <c r="X113" s="46" t="n"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6" t="n">
        <v>0</v>
      </c>
      <c r="AD113" s="46" t="n">
        <v>0</v>
      </c>
      <c r="AE113" s="46" t="n">
        <v>0</v>
      </c>
      <c r="AF113" s="17" t="n">
        <v>0</v>
      </c>
      <c r="AG113" s="46" t="n">
        <v>0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46" t="n">
        <v>0</v>
      </c>
      <c r="AM113" s="46" t="n">
        <v>0</v>
      </c>
      <c r="AN113" s="46" t="n">
        <v>0</v>
      </c>
      <c r="AO113" s="46" t="n">
        <v>0</v>
      </c>
      <c r="AP113" s="17" t="n">
        <v>0</v>
      </c>
      <c r="AQ113" s="46" t="n">
        <v>0</v>
      </c>
      <c r="AR113" s="46" t="n">
        <v>0</v>
      </c>
      <c r="AS113" s="46" t="n">
        <v>0</v>
      </c>
      <c r="AT113" s="46" t="n">
        <v>0</v>
      </c>
      <c r="AU113" s="46" t="n"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17" t="n">
        <v>0</v>
      </c>
      <c r="BA113" s="48" t="n">
        <f aca="false">L27+V27+AF27+AP27+AZ27+BJ27+BT27+CD27+CN27+CX27+DH27+DR27+EB27+EL27+EV27+FF27+FP27+FZ27+GJ27+GT27+HD27+HN27+HX27+IH27+IR27+L113+V113+AF113+AP113+AZ113</f>
        <v>885</v>
      </c>
      <c r="BJ113" s="1"/>
      <c r="BT113" s="1"/>
      <c r="CD113" s="1"/>
      <c r="CN113" s="1"/>
      <c r="CX113" s="1"/>
      <c r="DH113" s="1"/>
      <c r="DR113" s="1"/>
      <c r="EB113" s="1"/>
      <c r="EL113" s="1"/>
      <c r="EV113" s="1"/>
      <c r="FF113" s="1"/>
      <c r="FP113" s="1"/>
      <c r="FZ113" s="1"/>
      <c r="GJ113" s="1"/>
      <c r="GT113" s="1"/>
      <c r="HD113" s="1"/>
      <c r="HN113" s="1"/>
      <c r="HX113" s="1"/>
      <c r="IH113" s="1"/>
      <c r="IR113" s="1"/>
    </row>
    <row r="114" customFormat="false" ht="12.75" hidden="false" customHeight="true" outlineLevel="0" collapsed="false">
      <c r="A114" s="14" t="s">
        <v>281</v>
      </c>
      <c r="B114" s="44" t="s">
        <v>282</v>
      </c>
      <c r="C114" s="16" t="n">
        <v>716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23" t="n">
        <v>716</v>
      </c>
      <c r="M114" s="16" t="n">
        <v>32</v>
      </c>
      <c r="N114" s="16" t="n">
        <v>2</v>
      </c>
      <c r="O114" s="16" t="n">
        <v>17</v>
      </c>
      <c r="P114" s="16" t="n">
        <v>4</v>
      </c>
      <c r="Q114" s="16" t="n">
        <v>0</v>
      </c>
      <c r="R114" s="16" t="n">
        <v>0</v>
      </c>
      <c r="S114" s="16" t="n">
        <v>9</v>
      </c>
      <c r="T114" s="16" t="n">
        <v>0</v>
      </c>
      <c r="U114" s="16" t="n">
        <v>52</v>
      </c>
      <c r="V114" s="23" t="n">
        <v>116</v>
      </c>
      <c r="W114" s="16" t="n">
        <v>1077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23" t="n">
        <v>1077</v>
      </c>
      <c r="AG114" s="16" t="n">
        <v>306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23" t="n">
        <v>306</v>
      </c>
      <c r="AQ114" s="16" t="n">
        <v>290</v>
      </c>
      <c r="AR114" s="16" t="n">
        <v>0</v>
      </c>
      <c r="AS114" s="16" t="n">
        <v>0</v>
      </c>
      <c r="AT114" s="16" t="n">
        <v>0</v>
      </c>
      <c r="AU114" s="16" t="n">
        <v>0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23" t="n">
        <v>290</v>
      </c>
      <c r="BA114" s="23" t="n">
        <f aca="false">L28+V28+AF28+AP28+AZ28+BJ28+BT28+CD28+CN28+CX28+DH28+DR28+EB28+EL28+EV28+FF28+FP28+FZ28+GJ28+GT28+HD28+HN28+HX28+IH28+IR28+L114+V114+AF114+AP114+AZ114</f>
        <v>20677</v>
      </c>
      <c r="BJ114" s="1"/>
      <c r="BT114" s="1"/>
      <c r="CD114" s="1"/>
      <c r="CN114" s="1"/>
      <c r="CX114" s="1"/>
      <c r="DH114" s="1"/>
      <c r="DR114" s="1"/>
      <c r="EB114" s="1"/>
      <c r="EL114" s="1"/>
      <c r="EV114" s="1"/>
      <c r="FF114" s="1"/>
      <c r="FP114" s="1"/>
      <c r="FZ114" s="1"/>
      <c r="GJ114" s="1"/>
      <c r="GT114" s="1"/>
      <c r="HD114" s="1"/>
      <c r="HN114" s="1"/>
      <c r="HX114" s="1"/>
      <c r="IH114" s="1"/>
      <c r="IR114" s="1"/>
    </row>
    <row r="115" customFormat="false" ht="12.75" hidden="false" customHeight="true" outlineLevel="0" collapsed="false">
      <c r="A115" s="14" t="s">
        <v>283</v>
      </c>
      <c r="B115" s="44" t="s">
        <v>284</v>
      </c>
      <c r="C115" s="16" t="n">
        <v>149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23" t="n">
        <v>149</v>
      </c>
      <c r="M115" s="16" t="n">
        <v>87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23" t="n">
        <v>87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23" t="n">
        <v>0</v>
      </c>
      <c r="AG115" s="16" t="n">
        <v>253</v>
      </c>
      <c r="AH115" s="16" t="n">
        <v>0</v>
      </c>
      <c r="AI115" s="16" t="n">
        <v>0</v>
      </c>
      <c r="AJ115" s="16" t="n">
        <v>10</v>
      </c>
      <c r="AK115" s="16" t="n">
        <v>1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23" t="n">
        <v>264</v>
      </c>
      <c r="AQ115" s="16" t="n">
        <v>113</v>
      </c>
      <c r="AR115" s="16" t="n">
        <v>0</v>
      </c>
      <c r="AS115" s="16" t="n">
        <v>0</v>
      </c>
      <c r="AT115" s="16" t="n">
        <v>0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0</v>
      </c>
      <c r="AZ115" s="23" t="n">
        <v>113</v>
      </c>
      <c r="BA115" s="23" t="n">
        <f aca="false">L29+V29+AF29+AP29+AZ29+BJ29+BT29+CD29+CN29+CX29+DH29+DR29+EB29+EL29+EV29+FF29+FP29+FZ29+GJ29+GT29+HD29+HN29+HX29+IH29+IR29+L115+V115+AF115+AP115+AZ115</f>
        <v>2616</v>
      </c>
      <c r="BJ115" s="1"/>
      <c r="BT115" s="1"/>
      <c r="CD115" s="1"/>
      <c r="CN115" s="1"/>
      <c r="CX115" s="1"/>
      <c r="DH115" s="1"/>
      <c r="DR115" s="1"/>
      <c r="EB115" s="1"/>
      <c r="EL115" s="1"/>
      <c r="EV115" s="1"/>
      <c r="FF115" s="1"/>
      <c r="FP115" s="1"/>
      <c r="FZ115" s="1"/>
      <c r="GJ115" s="1"/>
      <c r="GT115" s="1"/>
      <c r="HD115" s="1"/>
      <c r="HN115" s="1"/>
      <c r="HX115" s="1"/>
      <c r="IH115" s="1"/>
      <c r="IR115" s="1"/>
    </row>
    <row r="116" customFormat="false" ht="12.75" hidden="false" customHeight="true" outlineLevel="0" collapsed="false">
      <c r="A116" s="14" t="s">
        <v>285</v>
      </c>
      <c r="B116" s="44" t="s">
        <v>286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23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23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23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23" t="n">
        <v>0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23" t="n">
        <v>0</v>
      </c>
      <c r="BA116" s="23" t="n">
        <f aca="false">L30+V30+AF30+AP30+AZ30+BJ30+BT30+CD30+CN30+CX30+DH30+DR30+EB30+EL30+EV30+FF30+FP30+FZ30+GJ30+GT30+HD30+HN30+HX30+IH30+IR30+L116+V116+AF116+AP116+AZ116</f>
        <v>244</v>
      </c>
      <c r="BJ116" s="1"/>
      <c r="BT116" s="1"/>
      <c r="CD116" s="1"/>
      <c r="CN116" s="1"/>
      <c r="CX116" s="1"/>
      <c r="DH116" s="1"/>
      <c r="DR116" s="1"/>
      <c r="EB116" s="1"/>
      <c r="EL116" s="1"/>
      <c r="EV116" s="1"/>
      <c r="FF116" s="1"/>
      <c r="FP116" s="1"/>
      <c r="FZ116" s="1"/>
      <c r="GJ116" s="1"/>
      <c r="GT116" s="1"/>
      <c r="HD116" s="1"/>
      <c r="HN116" s="1"/>
      <c r="HX116" s="1"/>
      <c r="IH116" s="1"/>
      <c r="IR116" s="1"/>
    </row>
    <row r="117" customFormat="false" ht="12.75" hidden="false" customHeight="true" outlineLevel="0" collapsed="false">
      <c r="A117" s="14" t="s">
        <v>287</v>
      </c>
      <c r="B117" s="44" t="s">
        <v>288</v>
      </c>
      <c r="C117" s="47" t="n">
        <v>9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9</v>
      </c>
      <c r="M117" s="47" t="n">
        <v>158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20</v>
      </c>
      <c r="V117" s="47" t="n">
        <v>178</v>
      </c>
      <c r="W117" s="47" t="n">
        <v>865</v>
      </c>
      <c r="X117" s="47" t="n">
        <v>0</v>
      </c>
      <c r="Y117" s="47" t="n">
        <v>0</v>
      </c>
      <c r="Z117" s="47" t="n">
        <v>0</v>
      </c>
      <c r="AA117" s="47" t="n">
        <v>0</v>
      </c>
      <c r="AB117" s="47" t="n">
        <v>0</v>
      </c>
      <c r="AC117" s="47" t="n">
        <v>0</v>
      </c>
      <c r="AD117" s="47" t="n">
        <v>0</v>
      </c>
      <c r="AE117" s="47" t="n">
        <v>0</v>
      </c>
      <c r="AF117" s="47" t="n">
        <v>865</v>
      </c>
      <c r="AG117" s="47" t="n">
        <v>2</v>
      </c>
      <c r="AH117" s="47" t="n">
        <v>0</v>
      </c>
      <c r="AI117" s="47" t="n">
        <v>0</v>
      </c>
      <c r="AJ117" s="47" t="n">
        <v>2</v>
      </c>
      <c r="AK117" s="47" t="n">
        <v>0</v>
      </c>
      <c r="AL117" s="47" t="n">
        <v>0</v>
      </c>
      <c r="AM117" s="47" t="n">
        <v>0</v>
      </c>
      <c r="AN117" s="47" t="n">
        <v>0</v>
      </c>
      <c r="AO117" s="47" t="n">
        <v>0</v>
      </c>
      <c r="AP117" s="47" t="n">
        <v>4</v>
      </c>
      <c r="AQ117" s="47" t="n">
        <v>35</v>
      </c>
      <c r="AR117" s="47" t="n">
        <v>0</v>
      </c>
      <c r="AS117" s="47" t="n">
        <v>0</v>
      </c>
      <c r="AT117" s="47" t="n">
        <v>0</v>
      </c>
      <c r="AU117" s="47" t="n">
        <v>0</v>
      </c>
      <c r="AV117" s="47" t="n">
        <v>0</v>
      </c>
      <c r="AW117" s="47" t="n">
        <v>0</v>
      </c>
      <c r="AX117" s="47" t="n">
        <v>0</v>
      </c>
      <c r="AY117" s="47" t="n">
        <v>0</v>
      </c>
      <c r="AZ117" s="47" t="n">
        <v>35</v>
      </c>
      <c r="BA117" s="48" t="n">
        <f aca="false">L31+V31+AF31+AP31+AZ31+BJ31+BT31+CD31+CN31+CX31+DH31+DR31+EB31+EL31+EV31+FF31+FP31+FZ31+GJ31+GT31+HD31+HN31+HX31+IH31+IR31+L117+V117+AF117+AP117+AZ117</f>
        <v>5325</v>
      </c>
      <c r="BJ117" s="1"/>
      <c r="BT117" s="1"/>
      <c r="CD117" s="1"/>
      <c r="CN117" s="1"/>
      <c r="CX117" s="1"/>
      <c r="DH117" s="1"/>
      <c r="DR117" s="1"/>
      <c r="EB117" s="1"/>
      <c r="EL117" s="1"/>
      <c r="EV117" s="1"/>
      <c r="FF117" s="1"/>
      <c r="FP117" s="1"/>
      <c r="FZ117" s="1"/>
      <c r="GJ117" s="1"/>
      <c r="GT117" s="1"/>
      <c r="HD117" s="1"/>
      <c r="HN117" s="1"/>
      <c r="HX117" s="1"/>
      <c r="IH117" s="1"/>
      <c r="IR117" s="1"/>
    </row>
    <row r="118" customFormat="false" ht="12.75" hidden="false" customHeight="true" outlineLevel="0" collapsed="false">
      <c r="A118" s="14" t="s">
        <v>289</v>
      </c>
      <c r="B118" s="44" t="s">
        <v>290</v>
      </c>
      <c r="C118" s="16" t="n">
        <v>64</v>
      </c>
      <c r="D118" s="16" t="n">
        <v>6</v>
      </c>
      <c r="E118" s="16" t="n">
        <v>0</v>
      </c>
      <c r="F118" s="16" t="n">
        <v>0</v>
      </c>
      <c r="G118" s="16" t="n">
        <v>129</v>
      </c>
      <c r="H118" s="16" t="n">
        <v>0</v>
      </c>
      <c r="I118" s="16" t="n">
        <v>5</v>
      </c>
      <c r="J118" s="16" t="n">
        <v>0</v>
      </c>
      <c r="K118" s="16" t="n">
        <v>3</v>
      </c>
      <c r="L118" s="23" t="n">
        <v>207</v>
      </c>
      <c r="M118" s="16" t="n">
        <v>233</v>
      </c>
      <c r="N118" s="16" t="n">
        <v>0</v>
      </c>
      <c r="O118" s="16" t="n">
        <v>3</v>
      </c>
      <c r="P118" s="16" t="n">
        <v>6</v>
      </c>
      <c r="Q118" s="16" t="n">
        <v>10</v>
      </c>
      <c r="R118" s="16" t="n">
        <v>56</v>
      </c>
      <c r="S118" s="16" t="n">
        <v>0</v>
      </c>
      <c r="T118" s="16" t="n">
        <v>0</v>
      </c>
      <c r="U118" s="16" t="n">
        <v>0</v>
      </c>
      <c r="V118" s="23" t="n">
        <v>308</v>
      </c>
      <c r="W118" s="16" t="n">
        <v>1053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23" t="n">
        <v>1053</v>
      </c>
      <c r="AG118" s="16" t="n">
        <v>333</v>
      </c>
      <c r="AH118" s="16" t="n">
        <v>0</v>
      </c>
      <c r="AI118" s="16" t="n">
        <v>0</v>
      </c>
      <c r="AJ118" s="16" t="n">
        <v>241</v>
      </c>
      <c r="AK118" s="16" t="n">
        <v>29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23" t="n">
        <v>603</v>
      </c>
      <c r="AQ118" s="16" t="n">
        <v>279</v>
      </c>
      <c r="AR118" s="16" t="n">
        <v>0</v>
      </c>
      <c r="AS118" s="16" t="n">
        <v>0</v>
      </c>
      <c r="AT118" s="16" t="n">
        <v>0</v>
      </c>
      <c r="AU118" s="16" t="n">
        <v>0</v>
      </c>
      <c r="AV118" s="16" t="n">
        <v>0</v>
      </c>
      <c r="AW118" s="16" t="n">
        <v>0</v>
      </c>
      <c r="AX118" s="16" t="n">
        <v>0</v>
      </c>
      <c r="AY118" s="16" t="n">
        <v>0</v>
      </c>
      <c r="AZ118" s="23" t="n">
        <v>279</v>
      </c>
      <c r="BA118" s="23" t="n">
        <f aca="false">L32+V32+AF32+AP32+AZ32+BJ32+BT32+CD32+CN32+CX32+DH32+DR32+EB32+EL32+EV32+FF32+FP32+FZ32+GJ32+GT32+HD32+HN32+HX32+IH32+IR32+L118+V118+AF118+AP118+AZ118</f>
        <v>11124</v>
      </c>
      <c r="BJ118" s="1"/>
      <c r="BT118" s="1"/>
      <c r="CD118" s="1"/>
      <c r="CN118" s="1"/>
      <c r="CX118" s="1"/>
      <c r="DH118" s="1"/>
      <c r="DR118" s="1"/>
      <c r="EB118" s="1"/>
      <c r="EL118" s="1"/>
      <c r="EV118" s="1"/>
      <c r="FF118" s="1"/>
      <c r="FP118" s="1"/>
      <c r="FZ118" s="1"/>
      <c r="GJ118" s="1"/>
      <c r="GT118" s="1"/>
      <c r="HD118" s="1"/>
      <c r="HN118" s="1"/>
      <c r="HX118" s="1"/>
      <c r="IH118" s="1"/>
      <c r="IR118" s="1"/>
    </row>
    <row r="119" customFormat="false" ht="12.75" hidden="false" customHeight="true" outlineLevel="0" collapsed="false">
      <c r="A119" s="14" t="s">
        <v>291</v>
      </c>
      <c r="B119" s="44" t="s">
        <v>292</v>
      </c>
      <c r="C119" s="16" t="n">
        <v>1688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2592</v>
      </c>
      <c r="L119" s="23" t="n">
        <v>4280</v>
      </c>
      <c r="M119" s="16" t="n">
        <v>12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23" t="n">
        <v>12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2944</v>
      </c>
      <c r="AF119" s="23" t="n">
        <v>2944</v>
      </c>
      <c r="AG119" s="16" t="n">
        <v>155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23" t="n">
        <v>155</v>
      </c>
      <c r="AQ119" s="16" t="n">
        <v>142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23" t="n">
        <v>142</v>
      </c>
      <c r="BA119" s="23" t="n">
        <f aca="false">L33+V33+AF33+AP33+AZ33+BJ33+BT33+CD33+CN33+CX33+DH33+DR33+EB33+EL33+EV33+FF33+FP33+FZ33+GJ33+GT33+HD33+HN33+HX33+IH33+IR33+L119+V119+AF119+AP119+AZ119</f>
        <v>14803</v>
      </c>
      <c r="BJ119" s="1"/>
      <c r="BT119" s="1"/>
      <c r="CD119" s="1"/>
      <c r="CN119" s="1"/>
      <c r="CX119" s="1"/>
      <c r="DH119" s="1"/>
      <c r="DR119" s="1"/>
      <c r="EB119" s="1"/>
      <c r="EL119" s="1"/>
      <c r="EV119" s="1"/>
      <c r="FF119" s="1"/>
      <c r="FP119" s="1"/>
      <c r="FZ119" s="1"/>
      <c r="GJ119" s="1"/>
      <c r="GT119" s="1"/>
      <c r="HD119" s="1"/>
      <c r="HN119" s="1"/>
      <c r="HX119" s="1"/>
      <c r="IH119" s="1"/>
      <c r="IR119" s="1"/>
    </row>
    <row r="120" customFormat="false" ht="12.75" hidden="false" customHeight="true" outlineLevel="0" collapsed="false">
      <c r="A120" s="14" t="s">
        <v>293</v>
      </c>
      <c r="B120" s="44" t="s">
        <v>294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23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145</v>
      </c>
      <c r="S120" s="16" t="n">
        <v>0</v>
      </c>
      <c r="T120" s="16" t="n">
        <v>0</v>
      </c>
      <c r="U120" s="16" t="n">
        <v>0</v>
      </c>
      <c r="V120" s="23" t="n">
        <v>145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23" t="n">
        <v>0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23" t="n">
        <v>0</v>
      </c>
      <c r="AQ120" s="16" t="n">
        <v>0</v>
      </c>
      <c r="AR120" s="16" t="n">
        <v>0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0</v>
      </c>
      <c r="AX120" s="16" t="n">
        <v>0</v>
      </c>
      <c r="AY120" s="16" t="n">
        <v>0</v>
      </c>
      <c r="AZ120" s="23" t="n">
        <v>0</v>
      </c>
      <c r="BA120" s="23" t="n">
        <f aca="false">L34+V34+AF34+AP34+AZ34+BJ34+BT34+CD34+CN34+CX34+DH34+DR34+EB34+EL34+EV34+FF34+FP34+FZ34+GJ34+GT34+HD34+HN34+HX34+IH34+IR34+L120+V120+AF120+AP120+AZ120</f>
        <v>2642</v>
      </c>
      <c r="BJ120" s="1"/>
      <c r="BT120" s="1"/>
      <c r="CD120" s="1"/>
      <c r="CN120" s="1"/>
      <c r="CX120" s="1"/>
      <c r="DH120" s="1"/>
      <c r="DR120" s="1"/>
      <c r="EB120" s="1"/>
      <c r="EL120" s="1"/>
      <c r="EV120" s="1"/>
      <c r="FF120" s="1"/>
      <c r="FP120" s="1"/>
      <c r="FZ120" s="1"/>
      <c r="GJ120" s="1"/>
      <c r="GT120" s="1"/>
      <c r="HD120" s="1"/>
      <c r="HN120" s="1"/>
      <c r="HX120" s="1"/>
      <c r="IH120" s="1"/>
      <c r="IR120" s="1"/>
    </row>
    <row r="121" customFormat="false" ht="12.75" hidden="false" customHeight="true" outlineLevel="0" collapsed="false">
      <c r="A121" s="14" t="s">
        <v>295</v>
      </c>
      <c r="B121" s="44" t="s">
        <v>296</v>
      </c>
      <c r="C121" s="16" t="n">
        <v>569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23" t="n">
        <v>569</v>
      </c>
      <c r="M121" s="16" t="n">
        <v>691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23" t="n">
        <v>691</v>
      </c>
      <c r="W121" s="16" t="n">
        <v>286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23" t="n">
        <v>286</v>
      </c>
      <c r="AG121" s="16" t="n">
        <v>314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0</v>
      </c>
      <c r="AN121" s="16" t="n">
        <v>0</v>
      </c>
      <c r="AO121" s="16" t="n">
        <v>0</v>
      </c>
      <c r="AP121" s="23" t="n">
        <v>314</v>
      </c>
      <c r="AQ121" s="16" t="n">
        <v>180</v>
      </c>
      <c r="AR121" s="16" t="n">
        <v>0</v>
      </c>
      <c r="AS121" s="16" t="n">
        <v>0</v>
      </c>
      <c r="AT121" s="16" t="n">
        <v>0</v>
      </c>
      <c r="AU121" s="16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23" t="n">
        <v>180</v>
      </c>
      <c r="BA121" s="23" t="n">
        <f aca="false">L35+V35+AF35+AP35+AZ35+BJ35+BT35+CD35+CN35+CX35+DH35+DR35+EB35+EL35+EV35+FF35+FP35+FZ35+GJ35+GT35+HD35+HN35+HX35+IH35+IR35+L121+V121+AF121+AP121+AZ121</f>
        <v>13190</v>
      </c>
      <c r="BJ121" s="1"/>
      <c r="BT121" s="1"/>
      <c r="CD121" s="1"/>
      <c r="CN121" s="1"/>
      <c r="CX121" s="1"/>
      <c r="DH121" s="1"/>
      <c r="DR121" s="1"/>
      <c r="EB121" s="1"/>
      <c r="EL121" s="1"/>
      <c r="EV121" s="1"/>
      <c r="FF121" s="1"/>
      <c r="FP121" s="1"/>
      <c r="FZ121" s="1"/>
      <c r="GJ121" s="1"/>
      <c r="GT121" s="1"/>
      <c r="HD121" s="1"/>
      <c r="HN121" s="1"/>
      <c r="HX121" s="1"/>
      <c r="IH121" s="1"/>
      <c r="IR121" s="1"/>
    </row>
    <row r="122" customFormat="false" ht="12.75" hidden="false" customHeight="true" outlineLevel="0" collapsed="false">
      <c r="A122" s="14" t="s">
        <v>297</v>
      </c>
      <c r="B122" s="44" t="s">
        <v>298</v>
      </c>
      <c r="C122" s="16" t="n">
        <v>889</v>
      </c>
      <c r="D122" s="16" t="n">
        <v>61</v>
      </c>
      <c r="E122" s="16" t="n">
        <v>37</v>
      </c>
      <c r="F122" s="16" t="n">
        <v>20</v>
      </c>
      <c r="G122" s="16" t="n">
        <v>203</v>
      </c>
      <c r="H122" s="16" t="n">
        <v>0</v>
      </c>
      <c r="I122" s="16" t="n">
        <v>152</v>
      </c>
      <c r="J122" s="16" t="n">
        <v>0</v>
      </c>
      <c r="K122" s="16" t="n">
        <v>45</v>
      </c>
      <c r="L122" s="23" t="n">
        <v>1407</v>
      </c>
      <c r="M122" s="16" t="n">
        <v>373</v>
      </c>
      <c r="N122" s="16" t="n">
        <v>0</v>
      </c>
      <c r="O122" s="16" t="n">
        <v>0</v>
      </c>
      <c r="P122" s="16" t="n">
        <v>13</v>
      </c>
      <c r="Q122" s="16" t="n">
        <v>36</v>
      </c>
      <c r="R122" s="16" t="n">
        <v>26</v>
      </c>
      <c r="S122" s="16" t="n">
        <v>2</v>
      </c>
      <c r="T122" s="16" t="n">
        <v>0</v>
      </c>
      <c r="U122" s="16" t="n">
        <v>74</v>
      </c>
      <c r="V122" s="23" t="n">
        <v>524</v>
      </c>
      <c r="W122" s="16" t="n">
        <v>1019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23" t="n">
        <v>1019</v>
      </c>
      <c r="AG122" s="16" t="n">
        <v>828</v>
      </c>
      <c r="AH122" s="16" t="n">
        <v>0</v>
      </c>
      <c r="AI122" s="16" t="n">
        <v>0</v>
      </c>
      <c r="AJ122" s="16" t="n">
        <v>335</v>
      </c>
      <c r="AK122" s="16" t="n">
        <v>39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23" t="n">
        <v>1202</v>
      </c>
      <c r="AQ122" s="16" t="n">
        <v>415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6" t="n">
        <v>0</v>
      </c>
      <c r="AW122" s="16" t="n">
        <v>0</v>
      </c>
      <c r="AX122" s="16" t="n">
        <v>0</v>
      </c>
      <c r="AY122" s="16" t="n">
        <v>0</v>
      </c>
      <c r="AZ122" s="23" t="n">
        <v>415</v>
      </c>
      <c r="BA122" s="23" t="n">
        <f aca="false">L36+V36+AF36+AP36+AZ36+BJ36+BT36+CD36+CN36+CX36+DH36+DR36+EB36+EL36+EV36+FF36+FP36+FZ36+GJ36+GT36+HD36+HN36+HX36+IH36+IR36+L122+V122+AF122+AP122+AZ122</f>
        <v>18243</v>
      </c>
      <c r="BJ122" s="1"/>
      <c r="BT122" s="1"/>
      <c r="CD122" s="1"/>
      <c r="CN122" s="1"/>
      <c r="CX122" s="1"/>
      <c r="DH122" s="1"/>
      <c r="DR122" s="1"/>
      <c r="EB122" s="1"/>
      <c r="EL122" s="1"/>
      <c r="EV122" s="1"/>
      <c r="FF122" s="1"/>
      <c r="FP122" s="1"/>
      <c r="FZ122" s="1"/>
      <c r="GJ122" s="1"/>
      <c r="GT122" s="1"/>
      <c r="HD122" s="1"/>
      <c r="HN122" s="1"/>
      <c r="HX122" s="1"/>
      <c r="IH122" s="1"/>
      <c r="IR122" s="1"/>
    </row>
    <row r="123" customFormat="false" ht="12.75" hidden="false" customHeight="true" outlineLevel="0" collapsed="false">
      <c r="A123" s="14" t="s">
        <v>299</v>
      </c>
      <c r="B123" s="44" t="s">
        <v>300</v>
      </c>
      <c r="C123" s="16" t="n">
        <v>83</v>
      </c>
      <c r="D123" s="16" t="n">
        <v>0</v>
      </c>
      <c r="E123" s="16" t="n">
        <v>0</v>
      </c>
      <c r="F123" s="16" t="n">
        <v>0</v>
      </c>
      <c r="G123" s="16" t="n">
        <v>65</v>
      </c>
      <c r="H123" s="16" t="n">
        <v>0</v>
      </c>
      <c r="I123" s="16" t="n">
        <v>0</v>
      </c>
      <c r="J123" s="16" t="n">
        <v>0</v>
      </c>
      <c r="K123" s="16" t="n">
        <v>0</v>
      </c>
      <c r="L123" s="23" t="n">
        <v>148</v>
      </c>
      <c r="M123" s="16" t="n">
        <v>605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23" t="n">
        <v>605</v>
      </c>
      <c r="W123" s="16" t="n">
        <v>367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23" t="n">
        <v>367</v>
      </c>
      <c r="AG123" s="16" t="n">
        <v>724</v>
      </c>
      <c r="AH123" s="16" t="n">
        <v>0</v>
      </c>
      <c r="AI123" s="16" t="n">
        <v>0</v>
      </c>
      <c r="AJ123" s="16" t="n">
        <v>62</v>
      </c>
      <c r="AK123" s="16" t="n">
        <v>346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23" t="n">
        <v>1132</v>
      </c>
      <c r="AQ123" s="16" t="n">
        <v>162</v>
      </c>
      <c r="AR123" s="16" t="n">
        <v>0</v>
      </c>
      <c r="AS123" s="16" t="n">
        <v>0</v>
      </c>
      <c r="AT123" s="16" t="n">
        <v>0</v>
      </c>
      <c r="AU123" s="16" t="n">
        <v>0</v>
      </c>
      <c r="AV123" s="16" t="n">
        <v>0</v>
      </c>
      <c r="AW123" s="16" t="n">
        <v>0</v>
      </c>
      <c r="AX123" s="16" t="n">
        <v>0</v>
      </c>
      <c r="AY123" s="16" t="n">
        <v>0</v>
      </c>
      <c r="AZ123" s="23" t="n">
        <v>162</v>
      </c>
      <c r="BA123" s="23" t="n">
        <f aca="false">L37+V37+AF37+AP37+AZ37+BJ37+BT37+CD37+CN37+CX37+DH37+DR37+EB37+EL37+EV37+FF37+FP37+FZ37+GJ37+GT37+HD37+HN37+HX37+IH37+IR37+L123+V123+AF123+AP123+AZ123</f>
        <v>10324</v>
      </c>
      <c r="BJ123" s="1"/>
      <c r="BT123" s="1"/>
      <c r="CD123" s="1"/>
      <c r="CN123" s="1"/>
      <c r="CX123" s="1"/>
      <c r="DH123" s="1"/>
      <c r="DR123" s="1"/>
      <c r="EB123" s="1"/>
      <c r="EL123" s="1"/>
      <c r="EV123" s="1"/>
      <c r="FF123" s="1"/>
      <c r="FP123" s="1"/>
      <c r="FZ123" s="1"/>
      <c r="GJ123" s="1"/>
      <c r="GT123" s="1"/>
      <c r="HD123" s="1"/>
      <c r="HN123" s="1"/>
      <c r="HX123" s="1"/>
      <c r="IH123" s="1"/>
      <c r="IR123" s="1"/>
    </row>
    <row r="124" customFormat="false" ht="12.75" hidden="false" customHeight="true" outlineLevel="0" collapsed="false">
      <c r="A124" s="14" t="s">
        <v>301</v>
      </c>
      <c r="B124" s="44" t="s">
        <v>302</v>
      </c>
      <c r="C124" s="46" t="n">
        <v>167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29</v>
      </c>
      <c r="J124" s="46" t="n">
        <v>0</v>
      </c>
      <c r="K124" s="46" t="n">
        <v>0</v>
      </c>
      <c r="L124" s="17" t="n">
        <v>196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17" t="n">
        <v>0</v>
      </c>
      <c r="W124" s="46" t="n">
        <v>1</v>
      </c>
      <c r="X124" s="46" t="n">
        <v>0</v>
      </c>
      <c r="Y124" s="46" t="n">
        <v>0</v>
      </c>
      <c r="Z124" s="46" t="n">
        <v>0</v>
      </c>
      <c r="AA124" s="46" t="n">
        <v>0</v>
      </c>
      <c r="AB124" s="46" t="n">
        <v>0</v>
      </c>
      <c r="AC124" s="46" t="n">
        <v>0</v>
      </c>
      <c r="AD124" s="46" t="n">
        <v>0</v>
      </c>
      <c r="AE124" s="46" t="n">
        <v>0</v>
      </c>
      <c r="AF124" s="17" t="n">
        <v>1</v>
      </c>
      <c r="AG124" s="46" t="n">
        <v>0</v>
      </c>
      <c r="AH124" s="46" t="n">
        <v>0</v>
      </c>
      <c r="AI124" s="46" t="n">
        <v>0</v>
      </c>
      <c r="AJ124" s="46" t="n">
        <v>356</v>
      </c>
      <c r="AK124" s="46" t="n">
        <v>0</v>
      </c>
      <c r="AL124" s="46" t="n">
        <v>0</v>
      </c>
      <c r="AM124" s="46" t="n">
        <v>0</v>
      </c>
      <c r="AN124" s="46" t="n">
        <v>0</v>
      </c>
      <c r="AO124" s="46" t="n">
        <v>0</v>
      </c>
      <c r="AP124" s="17" t="n">
        <v>356</v>
      </c>
      <c r="AQ124" s="46" t="n">
        <v>0</v>
      </c>
      <c r="AR124" s="46" t="n">
        <v>0</v>
      </c>
      <c r="AS124" s="46" t="n">
        <v>0</v>
      </c>
      <c r="AT124" s="46" t="n">
        <v>0</v>
      </c>
      <c r="AU124" s="46" t="n">
        <v>0</v>
      </c>
      <c r="AV124" s="46" t="n">
        <v>0</v>
      </c>
      <c r="AW124" s="46" t="n">
        <v>0</v>
      </c>
      <c r="AX124" s="46" t="n">
        <v>0</v>
      </c>
      <c r="AY124" s="46" t="n">
        <v>0</v>
      </c>
      <c r="AZ124" s="17" t="n">
        <v>0</v>
      </c>
      <c r="BA124" s="48" t="n">
        <f aca="false">L38+V38+AF38+AP38+AZ38+BJ38+BT38+CD38+CN38+CX38+DH38+DR38+EB38+EL38+EV38+FF38+FP38+FZ38+GJ38+GT38+HD38+HN38+HX38+IH38+IR38+L124+V124+AF124+AP124+AZ124</f>
        <v>4925</v>
      </c>
      <c r="BJ124" s="1"/>
      <c r="BT124" s="1"/>
      <c r="CD124" s="1"/>
      <c r="CN124" s="1"/>
      <c r="CX124" s="1"/>
      <c r="DH124" s="1"/>
      <c r="DR124" s="1"/>
      <c r="EB124" s="1"/>
      <c r="EL124" s="1"/>
      <c r="EV124" s="1"/>
      <c r="FF124" s="1"/>
      <c r="FP124" s="1"/>
      <c r="FZ124" s="1"/>
      <c r="GJ124" s="1"/>
      <c r="GT124" s="1"/>
      <c r="HD124" s="1"/>
      <c r="HN124" s="1"/>
      <c r="HX124" s="1"/>
      <c r="IH124" s="1"/>
      <c r="IR124" s="1"/>
    </row>
    <row r="125" customFormat="false" ht="12.75" hidden="false" customHeight="true" outlineLevel="0" collapsed="false">
      <c r="A125" s="14" t="s">
        <v>303</v>
      </c>
      <c r="B125" s="44" t="s">
        <v>304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23" t="n">
        <v>0</v>
      </c>
      <c r="M125" s="16" t="n">
        <v>27</v>
      </c>
      <c r="N125" s="16" t="n">
        <v>3</v>
      </c>
      <c r="O125" s="16" t="n">
        <v>0</v>
      </c>
      <c r="P125" s="16" t="n">
        <v>20</v>
      </c>
      <c r="Q125" s="16" t="n">
        <v>30</v>
      </c>
      <c r="R125" s="16" t="n">
        <v>5</v>
      </c>
      <c r="S125" s="16" t="n">
        <v>3</v>
      </c>
      <c r="T125" s="16" t="n">
        <v>0</v>
      </c>
      <c r="U125" s="16" t="n">
        <v>0</v>
      </c>
      <c r="V125" s="23" t="n">
        <v>88</v>
      </c>
      <c r="W125" s="16" t="n">
        <v>842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23" t="n">
        <v>842</v>
      </c>
      <c r="AG125" s="16" t="n">
        <v>623</v>
      </c>
      <c r="AH125" s="16" t="n">
        <v>0</v>
      </c>
      <c r="AI125" s="16" t="n">
        <v>0</v>
      </c>
      <c r="AJ125" s="16" t="n">
        <v>188</v>
      </c>
      <c r="AK125" s="16" t="n">
        <v>86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23" t="n">
        <v>897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 t="n">
        <v>0</v>
      </c>
      <c r="AV125" s="16" t="n">
        <v>0</v>
      </c>
      <c r="AW125" s="16" t="n">
        <v>0</v>
      </c>
      <c r="AX125" s="16" t="n">
        <v>0</v>
      </c>
      <c r="AY125" s="16" t="n">
        <v>0</v>
      </c>
      <c r="AZ125" s="23" t="n">
        <v>0</v>
      </c>
      <c r="BA125" s="23" t="n">
        <f aca="false">L39+V39+AF39+AP39+AZ39+BJ39+BT39+CD39+CN39+CX39+DH39+DR39+EB39+EL39+EV39+FF39+FP39+FZ39+GJ39+GT39+HD39+HN39+HX39+IH39+IR39+L125+V125+AF125+AP125+AZ125</f>
        <v>11354</v>
      </c>
      <c r="BJ125" s="1"/>
      <c r="BT125" s="1"/>
      <c r="CD125" s="1"/>
      <c r="CN125" s="1"/>
      <c r="CX125" s="1"/>
      <c r="DH125" s="1"/>
      <c r="DR125" s="1"/>
      <c r="EB125" s="1"/>
      <c r="EL125" s="1"/>
      <c r="EV125" s="1"/>
      <c r="FF125" s="1"/>
      <c r="FP125" s="1"/>
      <c r="FZ125" s="1"/>
      <c r="GJ125" s="1"/>
      <c r="GT125" s="1"/>
      <c r="HD125" s="1"/>
      <c r="HN125" s="1"/>
      <c r="HX125" s="1"/>
      <c r="IH125" s="1"/>
      <c r="IR125" s="1"/>
    </row>
    <row r="126" customFormat="false" ht="12.75" hidden="false" customHeight="true" outlineLevel="0" collapsed="false">
      <c r="A126" s="21" t="n">
        <v>32</v>
      </c>
      <c r="B126" s="41" t="s">
        <v>305</v>
      </c>
      <c r="C126" s="16" t="n">
        <v>0</v>
      </c>
      <c r="D126" s="16" t="n">
        <v>1157</v>
      </c>
      <c r="E126" s="16" t="n">
        <v>505</v>
      </c>
      <c r="F126" s="16" t="n">
        <v>1179</v>
      </c>
      <c r="G126" s="16" t="n">
        <v>8095</v>
      </c>
      <c r="H126" s="16" t="n">
        <v>0</v>
      </c>
      <c r="I126" s="16" t="n">
        <v>681</v>
      </c>
      <c r="J126" s="16" t="n">
        <v>0</v>
      </c>
      <c r="K126" s="16" t="n">
        <v>24517</v>
      </c>
      <c r="L126" s="23" t="n">
        <v>36134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269</v>
      </c>
      <c r="V126" s="23" t="n">
        <v>269</v>
      </c>
      <c r="W126" s="16" t="n">
        <v>70754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26193</v>
      </c>
      <c r="AF126" s="23" t="n">
        <v>96947</v>
      </c>
      <c r="AG126" s="16" t="n">
        <v>2606</v>
      </c>
      <c r="AH126" s="16" t="n">
        <v>0</v>
      </c>
      <c r="AI126" s="16" t="n">
        <v>0</v>
      </c>
      <c r="AJ126" s="16" t="n">
        <v>9840</v>
      </c>
      <c r="AK126" s="16" t="n">
        <v>9211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23" t="n">
        <v>21657</v>
      </c>
      <c r="AQ126" s="16" t="n">
        <v>515</v>
      </c>
      <c r="AR126" s="16" t="n">
        <v>0</v>
      </c>
      <c r="AS126" s="16" t="n">
        <v>0</v>
      </c>
      <c r="AT126" s="16" t="n">
        <v>0</v>
      </c>
      <c r="AU126" s="16" t="n">
        <v>4642</v>
      </c>
      <c r="AV126" s="16" t="n">
        <v>0</v>
      </c>
      <c r="AW126" s="16" t="n">
        <v>0</v>
      </c>
      <c r="AX126" s="16" t="n">
        <v>0</v>
      </c>
      <c r="AY126" s="16" t="n">
        <v>21695</v>
      </c>
      <c r="AZ126" s="23" t="n">
        <v>26852</v>
      </c>
      <c r="BA126" s="23" t="n">
        <f aca="false">L40+V40+AF40+AP40+AZ40+BJ40+BT40+CD40+CN40+CX40+DH40+DR40+EB40+EL40+EV40+FF40+FP40+FZ40+GJ40+GT40+HD40+HN40+HX40+IH40+IR40+L126+V126+AF126+AP126+AZ126</f>
        <v>533978</v>
      </c>
      <c r="BJ126" s="1"/>
      <c r="BT126" s="1"/>
      <c r="CD126" s="1"/>
      <c r="CN126" s="1"/>
      <c r="CX126" s="1"/>
      <c r="DH126" s="1"/>
      <c r="DR126" s="1"/>
      <c r="EB126" s="1"/>
      <c r="EL126" s="1"/>
      <c r="EV126" s="1"/>
      <c r="FF126" s="1"/>
      <c r="FP126" s="1"/>
      <c r="FZ126" s="1"/>
      <c r="GJ126" s="1"/>
      <c r="GT126" s="1"/>
      <c r="HD126" s="1"/>
      <c r="HN126" s="1"/>
      <c r="HX126" s="1"/>
      <c r="IH126" s="1"/>
      <c r="IR126" s="1"/>
    </row>
    <row r="127" customFormat="false" ht="12.75" hidden="false" customHeight="true" outlineLevel="0" collapsed="false">
      <c r="A127" s="21" t="n">
        <v>33</v>
      </c>
      <c r="B127" s="41" t="s">
        <v>306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23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23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23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23" t="n">
        <v>0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6" t="n">
        <v>0</v>
      </c>
      <c r="AV127" s="16" t="n">
        <v>0</v>
      </c>
      <c r="AW127" s="16" t="n">
        <v>0</v>
      </c>
      <c r="AX127" s="16" t="n">
        <v>0</v>
      </c>
      <c r="AY127" s="16" t="n">
        <v>0</v>
      </c>
      <c r="AZ127" s="23" t="n">
        <v>0</v>
      </c>
      <c r="BA127" s="23" t="n">
        <f aca="false">L41+V41+AF41+AP41+AZ41+BJ41+BT41+CD41+CN41+CX41+DH41+DR41+EB41+EL41+EV41+FF41+FP41+FZ41+GJ41+GT41+HD41+HN41+HX41+IH41+IR41+L127+V127+AF127+AP127+AZ127</f>
        <v>0</v>
      </c>
      <c r="BJ127" s="1"/>
      <c r="BT127" s="1"/>
      <c r="CD127" s="1"/>
      <c r="CN127" s="1"/>
      <c r="CX127" s="1"/>
      <c r="DH127" s="1"/>
      <c r="DR127" s="1"/>
      <c r="EB127" s="1"/>
      <c r="EL127" s="1"/>
      <c r="EV127" s="1"/>
      <c r="FF127" s="1"/>
      <c r="FP127" s="1"/>
      <c r="FZ127" s="1"/>
      <c r="GJ127" s="1"/>
      <c r="GT127" s="1"/>
      <c r="HD127" s="1"/>
      <c r="HN127" s="1"/>
      <c r="HX127" s="1"/>
      <c r="IH127" s="1"/>
      <c r="IR127" s="1"/>
    </row>
    <row r="128" customFormat="false" ht="12.75" hidden="false" customHeight="true" outlineLevel="0" collapsed="false">
      <c r="A128" s="21" t="n">
        <v>34</v>
      </c>
      <c r="B128" s="49" t="s">
        <v>307</v>
      </c>
      <c r="C128" s="16" t="n">
        <v>335078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23" t="n">
        <v>335078</v>
      </c>
      <c r="M128" s="16" t="n">
        <v>17862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23" t="n">
        <v>17862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9697</v>
      </c>
      <c r="AC128" s="16" t="n">
        <v>0</v>
      </c>
      <c r="AD128" s="16" t="n">
        <v>0</v>
      </c>
      <c r="AE128" s="16" t="n">
        <v>0</v>
      </c>
      <c r="AF128" s="23" t="n">
        <v>9697</v>
      </c>
      <c r="AG128" s="16" t="n">
        <v>27429</v>
      </c>
      <c r="AH128" s="16" t="n">
        <v>0</v>
      </c>
      <c r="AI128" s="16" t="n">
        <v>0</v>
      </c>
      <c r="AJ128" s="16" t="n">
        <v>35617</v>
      </c>
      <c r="AK128" s="16" t="n">
        <v>12568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23" t="n">
        <v>75614</v>
      </c>
      <c r="AQ128" s="16" t="n">
        <v>39840</v>
      </c>
      <c r="AR128" s="16" t="n">
        <v>0</v>
      </c>
      <c r="AS128" s="16" t="n">
        <v>0</v>
      </c>
      <c r="AT128" s="16" t="n">
        <v>0</v>
      </c>
      <c r="AU128" s="16" t="n">
        <v>0</v>
      </c>
      <c r="AV128" s="16" t="n">
        <v>0</v>
      </c>
      <c r="AW128" s="16" t="n">
        <v>0</v>
      </c>
      <c r="AX128" s="16" t="n">
        <v>0</v>
      </c>
      <c r="AY128" s="16" t="n">
        <v>0</v>
      </c>
      <c r="AZ128" s="23" t="n">
        <v>39840</v>
      </c>
      <c r="BA128" s="23" t="n">
        <f aca="false">L42+V42+AF42+AP42+AZ42+BJ42+BT42+CD42+CN42+CX42+DH42+DR42+EB42+EL42+EV42+FF42+FP42+FZ42+GJ42+GT42+HD42+HN42+HX42+IH42+IR42+L128+V128+AF128+AP128+AZ128</f>
        <v>1758703</v>
      </c>
      <c r="BJ128" s="1"/>
      <c r="BT128" s="1"/>
      <c r="CD128" s="1"/>
      <c r="CN128" s="1"/>
      <c r="CX128" s="1"/>
      <c r="DH128" s="1"/>
      <c r="DR128" s="1"/>
      <c r="EB128" s="1"/>
      <c r="EL128" s="1"/>
      <c r="EV128" s="1"/>
      <c r="FF128" s="1"/>
      <c r="FP128" s="1"/>
      <c r="FZ128" s="1"/>
      <c r="GJ128" s="1"/>
      <c r="GT128" s="1"/>
      <c r="HD128" s="1"/>
      <c r="HN128" s="1"/>
      <c r="HX128" s="1"/>
      <c r="IH128" s="1"/>
      <c r="IR128" s="1"/>
    </row>
    <row r="129" s="4" customFormat="true" ht="12.75" hidden="false" customHeight="true" outlineLevel="0" collapsed="false">
      <c r="A129" s="21" t="n">
        <v>35</v>
      </c>
      <c r="B129" s="41" t="s">
        <v>308</v>
      </c>
      <c r="C129" s="23" t="n">
        <v>392262</v>
      </c>
      <c r="D129" s="23" t="n">
        <v>2327</v>
      </c>
      <c r="E129" s="23" t="n">
        <v>1210</v>
      </c>
      <c r="F129" s="23" t="n">
        <v>1940</v>
      </c>
      <c r="G129" s="23" t="n">
        <v>14541</v>
      </c>
      <c r="H129" s="23" t="n">
        <v>0</v>
      </c>
      <c r="I129" s="23" t="n">
        <v>4156</v>
      </c>
      <c r="J129" s="23" t="n">
        <v>0</v>
      </c>
      <c r="K129" s="23" t="n">
        <v>30118</v>
      </c>
      <c r="L129" s="23" t="n">
        <v>446554</v>
      </c>
      <c r="M129" s="23" t="n">
        <v>42798</v>
      </c>
      <c r="N129" s="23" t="n">
        <v>1078</v>
      </c>
      <c r="O129" s="23" t="n">
        <v>2816</v>
      </c>
      <c r="P129" s="23" t="n">
        <v>2089</v>
      </c>
      <c r="Q129" s="23" t="n">
        <v>1749</v>
      </c>
      <c r="R129" s="23" t="n">
        <v>5159</v>
      </c>
      <c r="S129" s="23" t="n">
        <v>201</v>
      </c>
      <c r="T129" s="23" t="n">
        <v>0</v>
      </c>
      <c r="U129" s="23" t="n">
        <v>17051</v>
      </c>
      <c r="V129" s="23" t="n">
        <v>72941</v>
      </c>
      <c r="W129" s="23" t="n">
        <v>182417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15909</v>
      </c>
      <c r="AC129" s="23" t="n">
        <v>0</v>
      </c>
      <c r="AD129" s="23" t="n">
        <v>0</v>
      </c>
      <c r="AE129" s="23" t="n">
        <v>53677</v>
      </c>
      <c r="AF129" s="23" t="n">
        <v>252003</v>
      </c>
      <c r="AG129" s="23" t="n">
        <v>57338</v>
      </c>
      <c r="AH129" s="23" t="n">
        <v>0</v>
      </c>
      <c r="AI129" s="23" t="n">
        <v>0</v>
      </c>
      <c r="AJ129" s="23" t="n">
        <v>62915</v>
      </c>
      <c r="AK129" s="23" t="n">
        <v>24732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144985</v>
      </c>
      <c r="AQ129" s="23" t="n">
        <v>62554</v>
      </c>
      <c r="AR129" s="23" t="n">
        <v>0</v>
      </c>
      <c r="AS129" s="23" t="n">
        <v>0</v>
      </c>
      <c r="AT129" s="23" t="n">
        <v>0</v>
      </c>
      <c r="AU129" s="23" t="n">
        <v>4642</v>
      </c>
      <c r="AV129" s="23" t="n">
        <v>0</v>
      </c>
      <c r="AW129" s="23" t="n">
        <v>0</v>
      </c>
      <c r="AX129" s="23" t="n">
        <v>0</v>
      </c>
      <c r="AY129" s="23" t="n">
        <v>23400</v>
      </c>
      <c r="AZ129" s="23" t="n">
        <v>90596</v>
      </c>
      <c r="BA129" s="23" t="n">
        <f aca="false">L43+V43+AF43+AP43+AZ43+BJ43+BT43+CD43+CN43+CX43+DH43+DR43+EB43+EL43+EV43+FF43+FP43+FZ43+GJ43+GT43+HD43+HN43+HX43+IH43+IR43+L129+V129+AF129+AP129+AZ129</f>
        <v>3940497</v>
      </c>
    </row>
    <row r="130" customFormat="false" ht="12.75" hidden="false" customHeight="false" outlineLevel="0" collapsed="false">
      <c r="BA130" s="4"/>
      <c r="BJ130" s="1"/>
      <c r="BT130" s="1"/>
      <c r="CD130" s="1"/>
      <c r="CN130" s="1"/>
      <c r="CX130" s="1"/>
      <c r="DH130" s="1"/>
      <c r="DR130" s="1"/>
      <c r="EB130" s="1"/>
      <c r="EL130" s="1"/>
      <c r="EV130" s="1"/>
      <c r="FF130" s="1"/>
      <c r="FP130" s="1"/>
      <c r="FZ130" s="1"/>
      <c r="GJ130" s="1"/>
      <c r="GT130" s="1"/>
      <c r="HD130" s="1"/>
      <c r="HN130" s="1"/>
      <c r="HX130" s="1"/>
      <c r="IH130" s="1"/>
      <c r="IR130" s="1"/>
    </row>
    <row r="131" customFormat="false" ht="12.75" hidden="false" customHeight="false" outlineLevel="0" collapsed="false">
      <c r="BA131" s="4"/>
      <c r="BJ131" s="1"/>
      <c r="BT131" s="1"/>
      <c r="CD131" s="1"/>
      <c r="CN131" s="1"/>
      <c r="CX131" s="1"/>
      <c r="DH131" s="1"/>
      <c r="DR131" s="1"/>
      <c r="EB131" s="1"/>
      <c r="EL131" s="1"/>
      <c r="EV131" s="1"/>
      <c r="FF131" s="1"/>
      <c r="FP131" s="1"/>
      <c r="FZ131" s="1"/>
      <c r="GJ131" s="1"/>
      <c r="GT131" s="1"/>
      <c r="HD131" s="1"/>
      <c r="HN131" s="1"/>
      <c r="HX131" s="1"/>
      <c r="IH131" s="1"/>
      <c r="IR131" s="1"/>
    </row>
    <row r="132" s="24" customFormat="true" ht="40.5" hidden="false" customHeight="true" outlineLevel="0" collapsed="false">
      <c r="A132" s="50"/>
      <c r="B132" s="36" t="s">
        <v>239</v>
      </c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</row>
    <row r="133" s="5" customFormat="true" ht="40.5" hidden="false" customHeight="true" outlineLevel="0" collapsed="false">
      <c r="A133" s="10"/>
      <c r="B133" s="38" t="s">
        <v>309</v>
      </c>
      <c r="C133" s="7" t="s">
        <v>26</v>
      </c>
      <c r="D133" s="7" t="s">
        <v>26</v>
      </c>
      <c r="E133" s="7" t="s">
        <v>26</v>
      </c>
      <c r="F133" s="7" t="s">
        <v>26</v>
      </c>
      <c r="G133" s="7" t="s">
        <v>26</v>
      </c>
      <c r="H133" s="7" t="s">
        <v>26</v>
      </c>
      <c r="I133" s="7" t="s">
        <v>26</v>
      </c>
      <c r="J133" s="7" t="s">
        <v>26</v>
      </c>
      <c r="K133" s="7" t="s">
        <v>26</v>
      </c>
      <c r="L133" s="7" t="s">
        <v>26</v>
      </c>
      <c r="M133" s="7" t="s">
        <v>27</v>
      </c>
      <c r="N133" s="7" t="s">
        <v>27</v>
      </c>
      <c r="O133" s="7" t="s">
        <v>27</v>
      </c>
      <c r="P133" s="7" t="s">
        <v>27</v>
      </c>
      <c r="Q133" s="7" t="s">
        <v>27</v>
      </c>
      <c r="R133" s="7" t="s">
        <v>27</v>
      </c>
      <c r="S133" s="7" t="s">
        <v>27</v>
      </c>
      <c r="T133" s="7" t="s">
        <v>27</v>
      </c>
      <c r="U133" s="7" t="s">
        <v>27</v>
      </c>
      <c r="V133" s="7" t="s">
        <v>27</v>
      </c>
      <c r="W133" s="7" t="s">
        <v>28</v>
      </c>
      <c r="X133" s="7" t="s">
        <v>28</v>
      </c>
      <c r="Y133" s="7" t="s">
        <v>28</v>
      </c>
      <c r="Z133" s="7" t="s">
        <v>28</v>
      </c>
      <c r="AA133" s="7" t="s">
        <v>28</v>
      </c>
      <c r="AB133" s="7" t="s">
        <v>28</v>
      </c>
      <c r="AC133" s="7" t="s">
        <v>28</v>
      </c>
      <c r="AD133" s="7" t="s">
        <v>28</v>
      </c>
      <c r="AE133" s="7" t="s">
        <v>28</v>
      </c>
      <c r="AF133" s="7" t="s">
        <v>28</v>
      </c>
      <c r="AG133" s="7" t="s">
        <v>29</v>
      </c>
      <c r="AH133" s="7" t="s">
        <v>29</v>
      </c>
      <c r="AI133" s="7" t="s">
        <v>29</v>
      </c>
      <c r="AJ133" s="7" t="s">
        <v>29</v>
      </c>
      <c r="AK133" s="7" t="s">
        <v>29</v>
      </c>
      <c r="AL133" s="7" t="s">
        <v>29</v>
      </c>
      <c r="AM133" s="7" t="s">
        <v>29</v>
      </c>
      <c r="AN133" s="7" t="s">
        <v>29</v>
      </c>
      <c r="AO133" s="7" t="s">
        <v>29</v>
      </c>
      <c r="AP133" s="7" t="s">
        <v>29</v>
      </c>
      <c r="AQ133" s="7" t="s">
        <v>30</v>
      </c>
      <c r="AR133" s="7" t="s">
        <v>30</v>
      </c>
      <c r="AS133" s="7" t="s">
        <v>30</v>
      </c>
      <c r="AT133" s="7" t="s">
        <v>30</v>
      </c>
      <c r="AU133" s="7" t="s">
        <v>30</v>
      </c>
      <c r="AV133" s="7" t="s">
        <v>30</v>
      </c>
      <c r="AW133" s="7" t="s">
        <v>30</v>
      </c>
      <c r="AX133" s="7" t="s">
        <v>30</v>
      </c>
      <c r="AY133" s="7" t="s">
        <v>30</v>
      </c>
      <c r="AZ133" s="7" t="s">
        <v>30</v>
      </c>
      <c r="BA133" s="7" t="s">
        <v>357</v>
      </c>
    </row>
    <row r="134" s="5" customFormat="true" ht="20.25" hidden="false" customHeight="true" outlineLevel="0" collapsed="false">
      <c r="A134" s="10"/>
      <c r="B134" s="38"/>
      <c r="C134" s="9" t="s">
        <v>32</v>
      </c>
      <c r="D134" s="9" t="s">
        <v>32</v>
      </c>
      <c r="E134" s="9" t="s">
        <v>32</v>
      </c>
      <c r="F134" s="9" t="s">
        <v>32</v>
      </c>
      <c r="G134" s="9" t="s">
        <v>32</v>
      </c>
      <c r="H134" s="9" t="s">
        <v>32</v>
      </c>
      <c r="I134" s="9" t="s">
        <v>32</v>
      </c>
      <c r="J134" s="9" t="s">
        <v>32</v>
      </c>
      <c r="K134" s="9" t="s">
        <v>32</v>
      </c>
      <c r="L134" s="9" t="s">
        <v>32</v>
      </c>
      <c r="M134" s="9" t="s">
        <v>32</v>
      </c>
      <c r="N134" s="9" t="s">
        <v>32</v>
      </c>
      <c r="O134" s="9" t="s">
        <v>32</v>
      </c>
      <c r="P134" s="9" t="s">
        <v>32</v>
      </c>
      <c r="Q134" s="9" t="s">
        <v>32</v>
      </c>
      <c r="R134" s="9" t="s">
        <v>32</v>
      </c>
      <c r="S134" s="9" t="s">
        <v>32</v>
      </c>
      <c r="T134" s="9" t="s">
        <v>32</v>
      </c>
      <c r="U134" s="9" t="s">
        <v>32</v>
      </c>
      <c r="V134" s="9" t="s">
        <v>32</v>
      </c>
      <c r="W134" s="9" t="s">
        <v>32</v>
      </c>
      <c r="X134" s="9" t="s">
        <v>32</v>
      </c>
      <c r="Y134" s="9" t="s">
        <v>32</v>
      </c>
      <c r="Z134" s="9" t="s">
        <v>32</v>
      </c>
      <c r="AA134" s="9" t="s">
        <v>32</v>
      </c>
      <c r="AB134" s="9" t="s">
        <v>32</v>
      </c>
      <c r="AC134" s="9" t="s">
        <v>32</v>
      </c>
      <c r="AD134" s="9" t="s">
        <v>32</v>
      </c>
      <c r="AE134" s="9" t="s">
        <v>32</v>
      </c>
      <c r="AF134" s="9" t="s">
        <v>32</v>
      </c>
      <c r="AG134" s="9" t="s">
        <v>32</v>
      </c>
      <c r="AH134" s="9" t="s">
        <v>32</v>
      </c>
      <c r="AI134" s="9" t="s">
        <v>32</v>
      </c>
      <c r="AJ134" s="9" t="s">
        <v>32</v>
      </c>
      <c r="AK134" s="9" t="s">
        <v>32</v>
      </c>
      <c r="AL134" s="9" t="s">
        <v>32</v>
      </c>
      <c r="AM134" s="9" t="s">
        <v>32</v>
      </c>
      <c r="AN134" s="9" t="s">
        <v>32</v>
      </c>
      <c r="AO134" s="9" t="s">
        <v>32</v>
      </c>
      <c r="AP134" s="9" t="s">
        <v>32</v>
      </c>
      <c r="AQ134" s="9" t="s">
        <v>32</v>
      </c>
      <c r="AR134" s="9" t="s">
        <v>32</v>
      </c>
      <c r="AS134" s="9" t="s">
        <v>32</v>
      </c>
      <c r="AT134" s="9" t="s">
        <v>32</v>
      </c>
      <c r="AU134" s="9" t="s">
        <v>32</v>
      </c>
      <c r="AV134" s="9" t="s">
        <v>32</v>
      </c>
      <c r="AW134" s="9" t="s">
        <v>32</v>
      </c>
      <c r="AX134" s="9" t="s">
        <v>32</v>
      </c>
      <c r="AY134" s="9" t="s">
        <v>32</v>
      </c>
      <c r="AZ134" s="9" t="s">
        <v>32</v>
      </c>
      <c r="BA134" s="9" t="s">
        <v>32</v>
      </c>
    </row>
    <row r="135" s="40" customFormat="true" ht="56.25" hidden="false" customHeight="true" outlineLevel="0" collapsed="false">
      <c r="A135" s="10"/>
      <c r="B135" s="38"/>
      <c r="C135" s="9" t="s">
        <v>241</v>
      </c>
      <c r="D135" s="9" t="s">
        <v>242</v>
      </c>
      <c r="E135" s="9" t="s">
        <v>243</v>
      </c>
      <c r="F135" s="9" t="s">
        <v>244</v>
      </c>
      <c r="G135" s="9" t="s">
        <v>245</v>
      </c>
      <c r="H135" s="9" t="s">
        <v>246</v>
      </c>
      <c r="I135" s="9" t="s">
        <v>247</v>
      </c>
      <c r="J135" s="9" t="s">
        <v>248</v>
      </c>
      <c r="K135" s="9" t="s">
        <v>249</v>
      </c>
      <c r="L135" s="9" t="s">
        <v>250</v>
      </c>
      <c r="M135" s="9" t="s">
        <v>241</v>
      </c>
      <c r="N135" s="9" t="s">
        <v>242</v>
      </c>
      <c r="O135" s="9" t="s">
        <v>243</v>
      </c>
      <c r="P135" s="9" t="s">
        <v>244</v>
      </c>
      <c r="Q135" s="9" t="s">
        <v>245</v>
      </c>
      <c r="R135" s="9" t="s">
        <v>246</v>
      </c>
      <c r="S135" s="9" t="s">
        <v>247</v>
      </c>
      <c r="T135" s="9" t="s">
        <v>248</v>
      </c>
      <c r="U135" s="9" t="s">
        <v>249</v>
      </c>
      <c r="V135" s="9" t="s">
        <v>250</v>
      </c>
      <c r="W135" s="9" t="s">
        <v>241</v>
      </c>
      <c r="X135" s="9" t="s">
        <v>242</v>
      </c>
      <c r="Y135" s="9" t="s">
        <v>243</v>
      </c>
      <c r="Z135" s="9" t="s">
        <v>244</v>
      </c>
      <c r="AA135" s="9" t="s">
        <v>245</v>
      </c>
      <c r="AB135" s="9" t="s">
        <v>246</v>
      </c>
      <c r="AC135" s="9" t="s">
        <v>247</v>
      </c>
      <c r="AD135" s="9" t="s">
        <v>248</v>
      </c>
      <c r="AE135" s="9" t="s">
        <v>249</v>
      </c>
      <c r="AF135" s="9" t="s">
        <v>250</v>
      </c>
      <c r="AG135" s="9" t="s">
        <v>241</v>
      </c>
      <c r="AH135" s="9" t="s">
        <v>242</v>
      </c>
      <c r="AI135" s="9" t="s">
        <v>243</v>
      </c>
      <c r="AJ135" s="9" t="s">
        <v>244</v>
      </c>
      <c r="AK135" s="9" t="s">
        <v>245</v>
      </c>
      <c r="AL135" s="9" t="s">
        <v>246</v>
      </c>
      <c r="AM135" s="9" t="s">
        <v>247</v>
      </c>
      <c r="AN135" s="9" t="s">
        <v>248</v>
      </c>
      <c r="AO135" s="9" t="s">
        <v>249</v>
      </c>
      <c r="AP135" s="9" t="s">
        <v>250</v>
      </c>
      <c r="AQ135" s="9" t="s">
        <v>241</v>
      </c>
      <c r="AR135" s="9" t="s">
        <v>242</v>
      </c>
      <c r="AS135" s="9" t="s">
        <v>243</v>
      </c>
      <c r="AT135" s="9" t="s">
        <v>244</v>
      </c>
      <c r="AU135" s="9" t="s">
        <v>245</v>
      </c>
      <c r="AV135" s="9" t="s">
        <v>246</v>
      </c>
      <c r="AW135" s="9" t="s">
        <v>247</v>
      </c>
      <c r="AX135" s="9" t="s">
        <v>248</v>
      </c>
      <c r="AY135" s="9" t="s">
        <v>249</v>
      </c>
      <c r="AZ135" s="9" t="s">
        <v>250</v>
      </c>
      <c r="BA135" s="9" t="s">
        <v>358</v>
      </c>
    </row>
    <row r="136" s="40" customFormat="true" ht="13.5" hidden="false" customHeight="true" outlineLevel="0" collapsed="false">
      <c r="A136" s="10" t="n">
        <v>36</v>
      </c>
      <c r="B136" s="51" t="s">
        <v>359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11"/>
      <c r="M136" s="43"/>
      <c r="N136" s="43"/>
      <c r="O136" s="43"/>
      <c r="P136" s="43"/>
      <c r="Q136" s="43"/>
      <c r="R136" s="43"/>
      <c r="S136" s="43"/>
      <c r="T136" s="43"/>
      <c r="U136" s="43"/>
      <c r="V136" s="11"/>
      <c r="W136" s="43"/>
      <c r="X136" s="43"/>
      <c r="Y136" s="43"/>
      <c r="Z136" s="43"/>
      <c r="AA136" s="43"/>
      <c r="AB136" s="43"/>
      <c r="AC136" s="43"/>
      <c r="AD136" s="43"/>
      <c r="AE136" s="43"/>
      <c r="AF136" s="11"/>
      <c r="AG136" s="43"/>
      <c r="AH136" s="43"/>
      <c r="AI136" s="43"/>
      <c r="AJ136" s="43"/>
      <c r="AK136" s="43"/>
      <c r="AL136" s="43"/>
      <c r="AM136" s="43"/>
      <c r="AN136" s="43"/>
      <c r="AO136" s="43"/>
      <c r="AP136" s="11"/>
      <c r="AQ136" s="43"/>
      <c r="AR136" s="43"/>
      <c r="AS136" s="43"/>
      <c r="AT136" s="43"/>
      <c r="AU136" s="43"/>
      <c r="AV136" s="43"/>
      <c r="AW136" s="43"/>
      <c r="AX136" s="43"/>
      <c r="AY136" s="43"/>
      <c r="AZ136" s="11"/>
      <c r="BA136" s="11"/>
    </row>
    <row r="137" customFormat="false" ht="12.75" hidden="false" customHeight="false" outlineLevel="0" collapsed="false">
      <c r="A137" s="21" t="s">
        <v>310</v>
      </c>
      <c r="B137" s="51" t="s">
        <v>311</v>
      </c>
      <c r="C137" s="43"/>
      <c r="D137" s="43"/>
      <c r="E137" s="43"/>
      <c r="F137" s="43"/>
      <c r="G137" s="43"/>
      <c r="H137" s="43"/>
      <c r="I137" s="43"/>
      <c r="J137" s="43"/>
      <c r="K137" s="43"/>
      <c r="L137" s="11"/>
      <c r="M137" s="43"/>
      <c r="N137" s="43"/>
      <c r="O137" s="43"/>
      <c r="P137" s="43"/>
      <c r="Q137" s="43"/>
      <c r="R137" s="43"/>
      <c r="S137" s="43"/>
      <c r="T137" s="43"/>
      <c r="U137" s="43"/>
      <c r="V137" s="11"/>
      <c r="W137" s="43"/>
      <c r="X137" s="43"/>
      <c r="Y137" s="43"/>
      <c r="Z137" s="43"/>
      <c r="AA137" s="43"/>
      <c r="AB137" s="43"/>
      <c r="AC137" s="43"/>
      <c r="AD137" s="43"/>
      <c r="AE137" s="43"/>
      <c r="AF137" s="11"/>
      <c r="AG137" s="43"/>
      <c r="AH137" s="43"/>
      <c r="AI137" s="43"/>
      <c r="AJ137" s="43"/>
      <c r="AK137" s="43"/>
      <c r="AL137" s="43"/>
      <c r="AM137" s="43"/>
      <c r="AN137" s="43"/>
      <c r="AO137" s="43"/>
      <c r="AP137" s="11"/>
      <c r="AQ137" s="43"/>
      <c r="AR137" s="43"/>
      <c r="AS137" s="43"/>
      <c r="AT137" s="43"/>
      <c r="AU137" s="43"/>
      <c r="AV137" s="43"/>
      <c r="AW137" s="43"/>
      <c r="AX137" s="43"/>
      <c r="AY137" s="43"/>
      <c r="AZ137" s="11"/>
      <c r="BA137" s="11"/>
      <c r="BJ137" s="1"/>
      <c r="BT137" s="1"/>
      <c r="CD137" s="1"/>
      <c r="CN137" s="1"/>
      <c r="CX137" s="1"/>
      <c r="DH137" s="1"/>
      <c r="DR137" s="1"/>
      <c r="EB137" s="1"/>
      <c r="EL137" s="1"/>
      <c r="EV137" s="1"/>
      <c r="FF137" s="1"/>
      <c r="FP137" s="1"/>
      <c r="FZ137" s="1"/>
      <c r="GJ137" s="1"/>
      <c r="GT137" s="1"/>
      <c r="HD137" s="1"/>
      <c r="HN137" s="1"/>
      <c r="HX137" s="1"/>
      <c r="IH137" s="1"/>
      <c r="IR137" s="1"/>
    </row>
    <row r="138" customFormat="false" ht="12.75" hidden="false" customHeight="false" outlineLevel="0" collapsed="false">
      <c r="A138" s="14" t="s">
        <v>312</v>
      </c>
      <c r="B138" s="52" t="s">
        <v>83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23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23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23" t="n">
        <v>0</v>
      </c>
      <c r="AG138" s="16" t="n">
        <v>0</v>
      </c>
      <c r="AH138" s="16" t="n">
        <v>0</v>
      </c>
      <c r="AI138" s="16" t="n">
        <v>0</v>
      </c>
      <c r="AJ138" s="16" t="n">
        <v>0</v>
      </c>
      <c r="AK138" s="16" t="n">
        <v>0</v>
      </c>
      <c r="AL138" s="16" t="n">
        <v>0</v>
      </c>
      <c r="AM138" s="16" t="n">
        <v>0</v>
      </c>
      <c r="AN138" s="16" t="n">
        <v>0</v>
      </c>
      <c r="AO138" s="16" t="n">
        <v>0</v>
      </c>
      <c r="AP138" s="23" t="n">
        <v>0</v>
      </c>
      <c r="AQ138" s="16" t="n">
        <v>0</v>
      </c>
      <c r="AR138" s="16" t="n">
        <v>0</v>
      </c>
      <c r="AS138" s="16" t="n">
        <v>0</v>
      </c>
      <c r="AT138" s="16" t="n">
        <v>0</v>
      </c>
      <c r="AU138" s="16" t="n">
        <v>0</v>
      </c>
      <c r="AV138" s="16" t="n">
        <v>0</v>
      </c>
      <c r="AW138" s="16" t="n">
        <v>0</v>
      </c>
      <c r="AX138" s="16" t="n">
        <v>0</v>
      </c>
      <c r="AY138" s="16" t="n">
        <v>0</v>
      </c>
      <c r="AZ138" s="23" t="n">
        <v>0</v>
      </c>
      <c r="BA138" s="23" t="n">
        <f aca="false">L51+V51+AF51+AP51+AZ51+BJ51+BT51+CD51+CN51+CX51+DH51+DR51+EB51+EL51+EV51+FF51+FP51+FZ51+GJ51+GT51+HD51+HN51+HX51+IH51+IR51+L138+V138+AF138+AP138+AZ138</f>
        <v>8636</v>
      </c>
      <c r="BJ138" s="1"/>
      <c r="BT138" s="1"/>
      <c r="CD138" s="1"/>
      <c r="CN138" s="1"/>
      <c r="CX138" s="1"/>
      <c r="DH138" s="1"/>
      <c r="DR138" s="1"/>
      <c r="EB138" s="1"/>
      <c r="EL138" s="1"/>
      <c r="EV138" s="1"/>
      <c r="FF138" s="1"/>
      <c r="FP138" s="1"/>
      <c r="FZ138" s="1"/>
      <c r="GJ138" s="1"/>
      <c r="GT138" s="1"/>
      <c r="HD138" s="1"/>
      <c r="HN138" s="1"/>
      <c r="HX138" s="1"/>
      <c r="IH138" s="1"/>
      <c r="IR138" s="1"/>
    </row>
    <row r="139" customFormat="false" ht="12.75" hidden="false" customHeight="false" outlineLevel="0" collapsed="false">
      <c r="A139" s="14" t="s">
        <v>313</v>
      </c>
      <c r="B139" s="52" t="s">
        <v>85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23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23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23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0</v>
      </c>
      <c r="AM139" s="16" t="n">
        <v>0</v>
      </c>
      <c r="AN139" s="16" t="n">
        <v>0</v>
      </c>
      <c r="AO139" s="16" t="n">
        <v>0</v>
      </c>
      <c r="AP139" s="23" t="n">
        <v>0</v>
      </c>
      <c r="AQ139" s="16" t="n">
        <v>0</v>
      </c>
      <c r="AR139" s="16" t="n">
        <v>0</v>
      </c>
      <c r="AS139" s="16" t="n">
        <v>0</v>
      </c>
      <c r="AT139" s="16" t="n">
        <v>0</v>
      </c>
      <c r="AU139" s="16" t="n">
        <v>0</v>
      </c>
      <c r="AV139" s="16" t="n">
        <v>0</v>
      </c>
      <c r="AW139" s="16" t="n">
        <v>0</v>
      </c>
      <c r="AX139" s="16" t="n">
        <v>0</v>
      </c>
      <c r="AY139" s="16" t="n">
        <v>0</v>
      </c>
      <c r="AZ139" s="23" t="n">
        <v>0</v>
      </c>
      <c r="BA139" s="23" t="n">
        <f aca="false">L52+V52+AF52+AP52+AZ52+BJ52+BT52+CD52+CN52+CX52+DH52+DR52+EB52+EL52+EV52+FF52+FP52+FZ52+GJ52+GT52+HD52+HN52+HX52+IH52+IR52+L139+V139+AF139+AP139+AZ139</f>
        <v>3686</v>
      </c>
      <c r="BJ139" s="1"/>
      <c r="BT139" s="1"/>
      <c r="CD139" s="1"/>
      <c r="CN139" s="1"/>
      <c r="CX139" s="1"/>
      <c r="DH139" s="1"/>
      <c r="DR139" s="1"/>
      <c r="EB139" s="1"/>
      <c r="EL139" s="1"/>
      <c r="EV139" s="1"/>
      <c r="FF139" s="1"/>
      <c r="FP139" s="1"/>
      <c r="FZ139" s="1"/>
      <c r="GJ139" s="1"/>
      <c r="GT139" s="1"/>
      <c r="HD139" s="1"/>
      <c r="HN139" s="1"/>
      <c r="HX139" s="1"/>
      <c r="IH139" s="1"/>
      <c r="IR139" s="1"/>
    </row>
    <row r="140" customFormat="false" ht="12.75" hidden="false" customHeight="false" outlineLevel="0" collapsed="false">
      <c r="A140" s="14" t="s">
        <v>314</v>
      </c>
      <c r="B140" s="52" t="s">
        <v>87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23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23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23" t="n">
        <v>0</v>
      </c>
      <c r="AG140" s="16" t="n">
        <v>0</v>
      </c>
      <c r="AH140" s="16" t="n">
        <v>0</v>
      </c>
      <c r="AI140" s="16" t="n">
        <v>0</v>
      </c>
      <c r="AJ140" s="16" t="n">
        <v>0</v>
      </c>
      <c r="AK140" s="16" t="n">
        <v>0</v>
      </c>
      <c r="AL140" s="16" t="n">
        <v>0</v>
      </c>
      <c r="AM140" s="16" t="n">
        <v>0</v>
      </c>
      <c r="AN140" s="16" t="n">
        <v>0</v>
      </c>
      <c r="AO140" s="16" t="n">
        <v>0</v>
      </c>
      <c r="AP140" s="23" t="n">
        <v>0</v>
      </c>
      <c r="AQ140" s="16" t="n">
        <v>0</v>
      </c>
      <c r="AR140" s="16" t="n">
        <v>0</v>
      </c>
      <c r="AS140" s="16" t="n">
        <v>0</v>
      </c>
      <c r="AT140" s="16" t="n">
        <v>0</v>
      </c>
      <c r="AU140" s="16" t="n">
        <v>0</v>
      </c>
      <c r="AV140" s="16" t="n">
        <v>0</v>
      </c>
      <c r="AW140" s="16" t="n">
        <v>0</v>
      </c>
      <c r="AX140" s="16" t="n">
        <v>0</v>
      </c>
      <c r="AY140" s="16" t="n">
        <v>0</v>
      </c>
      <c r="AZ140" s="23" t="n">
        <v>0</v>
      </c>
      <c r="BA140" s="23" t="n">
        <f aca="false">L53+V53+AF53+AP53+AZ53+BJ53+BT53+CD53+CN53+CX53+DH53+DR53+EB53+EL53+EV53+FF53+FP53+FZ53+GJ53+GT53+HD53+HN53+HX53+IH53+IR53+L140+V140+AF140+AP140+AZ140</f>
        <v>0</v>
      </c>
      <c r="BJ140" s="1"/>
      <c r="BT140" s="1"/>
      <c r="CD140" s="1"/>
      <c r="CN140" s="1"/>
      <c r="CX140" s="1"/>
      <c r="DH140" s="1"/>
      <c r="DR140" s="1"/>
      <c r="EB140" s="1"/>
      <c r="EL140" s="1"/>
      <c r="EV140" s="1"/>
      <c r="FF140" s="1"/>
      <c r="FP140" s="1"/>
      <c r="FZ140" s="1"/>
      <c r="GJ140" s="1"/>
      <c r="GT140" s="1"/>
      <c r="HD140" s="1"/>
      <c r="HN140" s="1"/>
      <c r="HX140" s="1"/>
      <c r="IH140" s="1"/>
      <c r="IR140" s="1"/>
    </row>
    <row r="141" customFormat="false" ht="12.75" hidden="false" customHeight="false" outlineLevel="0" collapsed="false">
      <c r="A141" s="14" t="s">
        <v>315</v>
      </c>
      <c r="B141" s="52" t="s">
        <v>316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23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23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23" t="n">
        <v>0</v>
      </c>
      <c r="AG141" s="16" t="n">
        <v>0</v>
      </c>
      <c r="AH141" s="16" t="n">
        <v>0</v>
      </c>
      <c r="AI141" s="16" t="n">
        <v>0</v>
      </c>
      <c r="AJ141" s="16" t="n">
        <v>0</v>
      </c>
      <c r="AK141" s="16" t="n">
        <v>0</v>
      </c>
      <c r="AL141" s="16" t="n">
        <v>0</v>
      </c>
      <c r="AM141" s="16" t="n">
        <v>0</v>
      </c>
      <c r="AN141" s="16" t="n">
        <v>0</v>
      </c>
      <c r="AO141" s="16" t="n">
        <v>0</v>
      </c>
      <c r="AP141" s="23" t="n">
        <v>0</v>
      </c>
      <c r="AQ141" s="16" t="n">
        <v>0</v>
      </c>
      <c r="AR141" s="16" t="n">
        <v>0</v>
      </c>
      <c r="AS141" s="16" t="n">
        <v>0</v>
      </c>
      <c r="AT141" s="16" t="n">
        <v>0</v>
      </c>
      <c r="AU141" s="16" t="n">
        <v>0</v>
      </c>
      <c r="AV141" s="16" t="n">
        <v>0</v>
      </c>
      <c r="AW141" s="16" t="n">
        <v>0</v>
      </c>
      <c r="AX141" s="16" t="n">
        <v>0</v>
      </c>
      <c r="AY141" s="16" t="n">
        <v>0</v>
      </c>
      <c r="AZ141" s="23" t="n">
        <v>0</v>
      </c>
      <c r="BA141" s="23" t="n">
        <f aca="false">L54+V54+AF54+AP54+AZ54+BJ54+BT54+CD54+CN54+CX54+DH54+DR54+EB54+EL54+EV54+FF54+FP54+FZ54+GJ54+GT54+HD54+HN54+HX54+IH54+IR54+L141+V141+AF141+AP141+AZ141</f>
        <v>0</v>
      </c>
      <c r="BJ141" s="1"/>
      <c r="BT141" s="1"/>
      <c r="CD141" s="1"/>
      <c r="CN141" s="1"/>
      <c r="CX141" s="1"/>
      <c r="DH141" s="1"/>
      <c r="DR141" s="1"/>
      <c r="EB141" s="1"/>
      <c r="EL141" s="1"/>
      <c r="EV141" s="1"/>
      <c r="FF141" s="1"/>
      <c r="FP141" s="1"/>
      <c r="FZ141" s="1"/>
      <c r="GJ141" s="1"/>
      <c r="GT141" s="1"/>
      <c r="HD141" s="1"/>
      <c r="HN141" s="1"/>
      <c r="HX141" s="1"/>
      <c r="IH141" s="1"/>
      <c r="IR141" s="1"/>
    </row>
    <row r="142" customFormat="false" ht="12.75" hidden="false" customHeight="false" outlineLevel="0" collapsed="false">
      <c r="A142" s="21" t="s">
        <v>317</v>
      </c>
      <c r="B142" s="51" t="s">
        <v>318</v>
      </c>
      <c r="C142" s="43"/>
      <c r="D142" s="43"/>
      <c r="E142" s="43"/>
      <c r="F142" s="43"/>
      <c r="G142" s="43"/>
      <c r="H142" s="43"/>
      <c r="I142" s="43"/>
      <c r="J142" s="43"/>
      <c r="K142" s="43"/>
      <c r="L142" s="11"/>
      <c r="M142" s="43"/>
      <c r="N142" s="43"/>
      <c r="O142" s="43"/>
      <c r="P142" s="43"/>
      <c r="Q142" s="43"/>
      <c r="R142" s="43"/>
      <c r="S142" s="43"/>
      <c r="T142" s="43"/>
      <c r="U142" s="43"/>
      <c r="V142" s="11"/>
      <c r="W142" s="43"/>
      <c r="X142" s="43"/>
      <c r="Y142" s="43"/>
      <c r="Z142" s="43"/>
      <c r="AA142" s="43"/>
      <c r="AB142" s="43"/>
      <c r="AC142" s="43"/>
      <c r="AD142" s="43"/>
      <c r="AE142" s="43"/>
      <c r="AF142" s="11"/>
      <c r="AG142" s="43"/>
      <c r="AH142" s="43"/>
      <c r="AI142" s="43"/>
      <c r="AJ142" s="43"/>
      <c r="AK142" s="43"/>
      <c r="AL142" s="43"/>
      <c r="AM142" s="43"/>
      <c r="AN142" s="43"/>
      <c r="AO142" s="43"/>
      <c r="AP142" s="11"/>
      <c r="AQ142" s="43"/>
      <c r="AR142" s="43"/>
      <c r="AS142" s="43"/>
      <c r="AT142" s="43"/>
      <c r="AU142" s="43"/>
      <c r="AV142" s="43"/>
      <c r="AW142" s="43"/>
      <c r="AX142" s="43"/>
      <c r="AY142" s="43"/>
      <c r="AZ142" s="11"/>
      <c r="BA142" s="11"/>
      <c r="BJ142" s="1"/>
      <c r="BT142" s="1"/>
      <c r="CD142" s="1"/>
      <c r="CN142" s="1"/>
      <c r="CX142" s="1"/>
      <c r="DH142" s="1"/>
      <c r="DR142" s="1"/>
      <c r="EB142" s="1"/>
      <c r="EL142" s="1"/>
      <c r="EV142" s="1"/>
      <c r="FF142" s="1"/>
      <c r="FP142" s="1"/>
      <c r="FZ142" s="1"/>
      <c r="GJ142" s="1"/>
      <c r="GT142" s="1"/>
      <c r="HD142" s="1"/>
      <c r="HN142" s="1"/>
      <c r="HX142" s="1"/>
      <c r="IH142" s="1"/>
      <c r="IR142" s="1"/>
    </row>
    <row r="143" customFormat="false" ht="12.75" hidden="false" customHeight="false" outlineLevel="0" collapsed="false">
      <c r="A143" s="21" t="s">
        <v>319</v>
      </c>
      <c r="B143" s="51" t="s">
        <v>320</v>
      </c>
      <c r="C143" s="43"/>
      <c r="D143" s="43"/>
      <c r="E143" s="43"/>
      <c r="F143" s="43"/>
      <c r="G143" s="43"/>
      <c r="H143" s="43"/>
      <c r="I143" s="43"/>
      <c r="J143" s="43"/>
      <c r="K143" s="43"/>
      <c r="L143" s="11"/>
      <c r="M143" s="43"/>
      <c r="N143" s="43"/>
      <c r="O143" s="43"/>
      <c r="P143" s="43"/>
      <c r="Q143" s="43"/>
      <c r="R143" s="43"/>
      <c r="S143" s="43"/>
      <c r="T143" s="43"/>
      <c r="U143" s="43"/>
      <c r="V143" s="11"/>
      <c r="W143" s="43"/>
      <c r="X143" s="43"/>
      <c r="Y143" s="43"/>
      <c r="Z143" s="43"/>
      <c r="AA143" s="43"/>
      <c r="AB143" s="43"/>
      <c r="AC143" s="43"/>
      <c r="AD143" s="43"/>
      <c r="AE143" s="43"/>
      <c r="AF143" s="11"/>
      <c r="AG143" s="43"/>
      <c r="AH143" s="43"/>
      <c r="AI143" s="43"/>
      <c r="AJ143" s="43"/>
      <c r="AK143" s="43"/>
      <c r="AL143" s="43"/>
      <c r="AM143" s="43"/>
      <c r="AN143" s="43"/>
      <c r="AO143" s="43"/>
      <c r="AP143" s="11"/>
      <c r="AQ143" s="43"/>
      <c r="AR143" s="43"/>
      <c r="AS143" s="43"/>
      <c r="AT143" s="43"/>
      <c r="AU143" s="43"/>
      <c r="AV143" s="43"/>
      <c r="AW143" s="43"/>
      <c r="AX143" s="43"/>
      <c r="AY143" s="43"/>
      <c r="AZ143" s="11"/>
      <c r="BA143" s="11"/>
      <c r="BJ143" s="1"/>
      <c r="BT143" s="1"/>
      <c r="CD143" s="1"/>
      <c r="CN143" s="1"/>
      <c r="CX143" s="1"/>
      <c r="DH143" s="1"/>
      <c r="DR143" s="1"/>
      <c r="EB143" s="1"/>
      <c r="EL143" s="1"/>
      <c r="EV143" s="1"/>
      <c r="FF143" s="1"/>
      <c r="FP143" s="1"/>
      <c r="FZ143" s="1"/>
      <c r="GJ143" s="1"/>
      <c r="GT143" s="1"/>
      <c r="HD143" s="1"/>
      <c r="HN143" s="1"/>
      <c r="HX143" s="1"/>
      <c r="IH143" s="1"/>
      <c r="IR143" s="1"/>
    </row>
    <row r="144" customFormat="false" ht="12.75" hidden="false" customHeight="false" outlineLevel="0" collapsed="false">
      <c r="A144" s="14" t="s">
        <v>321</v>
      </c>
      <c r="B144" s="52" t="s">
        <v>322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23" t="n">
        <v>0</v>
      </c>
      <c r="M144" s="16" t="n">
        <v>18994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23" t="n">
        <v>18994</v>
      </c>
      <c r="W144" s="16" t="n">
        <v>9854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23" t="n">
        <v>9854</v>
      </c>
      <c r="AG144" s="16" t="n">
        <v>0</v>
      </c>
      <c r="AH144" s="16" t="n">
        <v>0</v>
      </c>
      <c r="AI144" s="16" t="n">
        <v>0</v>
      </c>
      <c r="AJ144" s="16" t="n">
        <v>0</v>
      </c>
      <c r="AK144" s="16" t="n">
        <v>0</v>
      </c>
      <c r="AL144" s="16" t="n">
        <v>0</v>
      </c>
      <c r="AM144" s="16" t="n">
        <v>0</v>
      </c>
      <c r="AN144" s="16" t="n">
        <v>0</v>
      </c>
      <c r="AO144" s="16" t="n">
        <v>0</v>
      </c>
      <c r="AP144" s="23" t="n">
        <v>0</v>
      </c>
      <c r="AQ144" s="16" t="n">
        <v>2004</v>
      </c>
      <c r="AR144" s="16" t="n">
        <v>0</v>
      </c>
      <c r="AS144" s="16" t="n">
        <v>0</v>
      </c>
      <c r="AT144" s="16" t="n">
        <v>0</v>
      </c>
      <c r="AU144" s="16" t="n">
        <v>0</v>
      </c>
      <c r="AV144" s="16" t="n">
        <v>0</v>
      </c>
      <c r="AW144" s="16" t="n">
        <v>0</v>
      </c>
      <c r="AX144" s="16" t="n">
        <v>0</v>
      </c>
      <c r="AY144" s="16" t="n">
        <v>0</v>
      </c>
      <c r="AZ144" s="23" t="n">
        <v>2004</v>
      </c>
      <c r="BA144" s="23" t="n">
        <f aca="false">L57+V57+AF57+AP57+AZ57+BJ57+BT57+CD57+CN57+CX57+DH57+DR57+EB57+EL57+EV57+FF57+FP57+FZ57+GJ57+GT57+HD57+HN57+HX57+IH57+IR57+L144+V144+AF144+AP144+AZ144</f>
        <v>337874</v>
      </c>
      <c r="BJ144" s="1"/>
      <c r="BT144" s="1"/>
      <c r="CD144" s="1"/>
      <c r="CN144" s="1"/>
      <c r="CX144" s="1"/>
      <c r="DH144" s="1"/>
      <c r="DR144" s="1"/>
      <c r="EB144" s="1"/>
      <c r="EL144" s="1"/>
      <c r="EV144" s="1"/>
      <c r="FF144" s="1"/>
      <c r="FP144" s="1"/>
      <c r="FZ144" s="1"/>
      <c r="GJ144" s="1"/>
      <c r="GT144" s="1"/>
      <c r="HD144" s="1"/>
      <c r="HN144" s="1"/>
      <c r="HX144" s="1"/>
      <c r="IH144" s="1"/>
      <c r="IR144" s="1"/>
    </row>
    <row r="145" customFormat="false" ht="12.75" hidden="false" customHeight="false" outlineLevel="0" collapsed="false">
      <c r="A145" s="21" t="n">
        <v>37</v>
      </c>
      <c r="B145" s="51" t="s">
        <v>323</v>
      </c>
      <c r="C145" s="43"/>
      <c r="D145" s="43"/>
      <c r="E145" s="43"/>
      <c r="F145" s="43"/>
      <c r="G145" s="43"/>
      <c r="H145" s="43"/>
      <c r="I145" s="43"/>
      <c r="J145" s="43"/>
      <c r="K145" s="43"/>
      <c r="L145" s="11"/>
      <c r="M145" s="43"/>
      <c r="N145" s="43"/>
      <c r="O145" s="43"/>
      <c r="P145" s="43"/>
      <c r="Q145" s="43"/>
      <c r="R145" s="43"/>
      <c r="S145" s="43"/>
      <c r="T145" s="43"/>
      <c r="U145" s="43"/>
      <c r="V145" s="11"/>
      <c r="W145" s="43"/>
      <c r="X145" s="43"/>
      <c r="Y145" s="43"/>
      <c r="Z145" s="43"/>
      <c r="AA145" s="43"/>
      <c r="AB145" s="43"/>
      <c r="AC145" s="43"/>
      <c r="AD145" s="43"/>
      <c r="AE145" s="43"/>
      <c r="AF145" s="11"/>
      <c r="AG145" s="43"/>
      <c r="AH145" s="43"/>
      <c r="AI145" s="43"/>
      <c r="AJ145" s="43"/>
      <c r="AK145" s="43"/>
      <c r="AL145" s="43"/>
      <c r="AM145" s="43"/>
      <c r="AN145" s="43"/>
      <c r="AO145" s="43"/>
      <c r="AP145" s="11"/>
      <c r="AQ145" s="43"/>
      <c r="AR145" s="43"/>
      <c r="AS145" s="43"/>
      <c r="AT145" s="43"/>
      <c r="AU145" s="43"/>
      <c r="AV145" s="43"/>
      <c r="AW145" s="43"/>
      <c r="AX145" s="43"/>
      <c r="AY145" s="43"/>
      <c r="AZ145" s="11"/>
      <c r="BA145" s="11"/>
      <c r="BJ145" s="1"/>
      <c r="BT145" s="1"/>
      <c r="CD145" s="1"/>
      <c r="CN145" s="1"/>
      <c r="CX145" s="1"/>
      <c r="DH145" s="1"/>
      <c r="DR145" s="1"/>
      <c r="EB145" s="1"/>
      <c r="EL145" s="1"/>
      <c r="EV145" s="1"/>
      <c r="FF145" s="1"/>
      <c r="FP145" s="1"/>
      <c r="FZ145" s="1"/>
      <c r="GJ145" s="1"/>
      <c r="GT145" s="1"/>
      <c r="HD145" s="1"/>
      <c r="HN145" s="1"/>
      <c r="HX145" s="1"/>
      <c r="IH145" s="1"/>
      <c r="IR145" s="1"/>
    </row>
    <row r="146" customFormat="false" ht="12.75" hidden="false" customHeight="false" outlineLevel="0" collapsed="false">
      <c r="A146" s="14" t="s">
        <v>324</v>
      </c>
      <c r="B146" s="52" t="s">
        <v>325</v>
      </c>
      <c r="C146" s="16" t="n">
        <v>717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23" t="n">
        <v>717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23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23" t="n">
        <v>0</v>
      </c>
      <c r="AG146" s="16" t="n">
        <v>457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23" t="n">
        <v>457</v>
      </c>
      <c r="AQ146" s="16" t="n">
        <v>4020</v>
      </c>
      <c r="AR146" s="16" t="n">
        <v>0</v>
      </c>
      <c r="AS146" s="16" t="n">
        <v>0</v>
      </c>
      <c r="AT146" s="16" t="n">
        <v>0</v>
      </c>
      <c r="AU146" s="16" t="n">
        <v>0</v>
      </c>
      <c r="AV146" s="16" t="n">
        <v>0</v>
      </c>
      <c r="AW146" s="16" t="n">
        <v>0</v>
      </c>
      <c r="AX146" s="16" t="n">
        <v>0</v>
      </c>
      <c r="AY146" s="16" t="n">
        <v>0</v>
      </c>
      <c r="AZ146" s="23" t="n">
        <v>4020</v>
      </c>
      <c r="BA146" s="23" t="n">
        <f aca="false">L59+V59+AF59+AP59+AZ59+BJ59+BT59+CD59+CN59+CX59+DH59+DR59+EB59+EL59+EV59+FF59+FP59+FZ59+GJ59+GT59+HD59+HN59+HX59+IH59+IR59+L146+V146+AF146+AP146+AZ146</f>
        <v>6881</v>
      </c>
      <c r="BJ146" s="1"/>
      <c r="BT146" s="1"/>
      <c r="CD146" s="1"/>
      <c r="CN146" s="1"/>
      <c r="CX146" s="1"/>
      <c r="DH146" s="1"/>
      <c r="DR146" s="1"/>
      <c r="EB146" s="1"/>
      <c r="EL146" s="1"/>
      <c r="EV146" s="1"/>
      <c r="FF146" s="1"/>
      <c r="FP146" s="1"/>
      <c r="FZ146" s="1"/>
      <c r="GJ146" s="1"/>
      <c r="GT146" s="1"/>
      <c r="HD146" s="1"/>
      <c r="HN146" s="1"/>
      <c r="HX146" s="1"/>
      <c r="IH146" s="1"/>
      <c r="IR146" s="1"/>
    </row>
    <row r="147" customFormat="false" ht="12.75" hidden="false" customHeight="false" outlineLevel="0" collapsed="false">
      <c r="A147" s="14" t="s">
        <v>326</v>
      </c>
      <c r="B147" s="52" t="s">
        <v>327</v>
      </c>
      <c r="C147" s="16" t="n">
        <v>2148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23" t="n">
        <v>2148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23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23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23" t="n">
        <v>0</v>
      </c>
      <c r="AQ147" s="16" t="n">
        <v>897</v>
      </c>
      <c r="AR147" s="16" t="n">
        <v>0</v>
      </c>
      <c r="AS147" s="16" t="n">
        <v>0</v>
      </c>
      <c r="AT147" s="16" t="n">
        <v>0</v>
      </c>
      <c r="AU147" s="16" t="n">
        <v>0</v>
      </c>
      <c r="AV147" s="16" t="n">
        <v>0</v>
      </c>
      <c r="AW147" s="16" t="n">
        <v>0</v>
      </c>
      <c r="AX147" s="16" t="n">
        <v>0</v>
      </c>
      <c r="AY147" s="16" t="n">
        <v>0</v>
      </c>
      <c r="AZ147" s="23" t="n">
        <v>897</v>
      </c>
      <c r="BA147" s="23" t="n">
        <f aca="false">L60+V60+AF60+AP60+AZ60+BJ60+BT60+CD60+CN60+CX60+DH60+DR60+EB60+EL60+EV60+FF60+FP60+FZ60+GJ60+GT60+HD60+HN60+HX60+IH60+IR60+L147+V147+AF147+AP147+AZ147</f>
        <v>3768</v>
      </c>
      <c r="BJ147" s="1"/>
      <c r="BT147" s="1"/>
      <c r="CD147" s="1"/>
      <c r="CN147" s="1"/>
      <c r="CX147" s="1"/>
      <c r="DH147" s="1"/>
      <c r="DR147" s="1"/>
      <c r="EB147" s="1"/>
      <c r="EL147" s="1"/>
      <c r="EV147" s="1"/>
      <c r="FF147" s="1"/>
      <c r="FP147" s="1"/>
      <c r="FZ147" s="1"/>
      <c r="GJ147" s="1"/>
      <c r="GT147" s="1"/>
      <c r="HD147" s="1"/>
      <c r="HN147" s="1"/>
      <c r="HX147" s="1"/>
      <c r="IH147" s="1"/>
      <c r="IR147" s="1"/>
    </row>
    <row r="148" customFormat="false" ht="12.75" hidden="false" customHeight="false" outlineLevel="0" collapsed="false">
      <c r="A148" s="21" t="n">
        <v>38</v>
      </c>
      <c r="B148" s="53" t="s">
        <v>32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23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23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23" t="n">
        <v>0</v>
      </c>
      <c r="AG148" s="16" t="n">
        <v>0</v>
      </c>
      <c r="AH148" s="16" t="n">
        <v>0</v>
      </c>
      <c r="AI148" s="16" t="n">
        <v>0</v>
      </c>
      <c r="AJ148" s="16" t="n">
        <v>0</v>
      </c>
      <c r="AK148" s="16" t="n">
        <v>0</v>
      </c>
      <c r="AL148" s="16" t="n">
        <v>0</v>
      </c>
      <c r="AM148" s="16" t="n">
        <v>0</v>
      </c>
      <c r="AN148" s="16" t="n">
        <v>0</v>
      </c>
      <c r="AO148" s="16" t="n">
        <v>0</v>
      </c>
      <c r="AP148" s="23" t="n">
        <v>0</v>
      </c>
      <c r="AQ148" s="16" t="n">
        <v>0</v>
      </c>
      <c r="AR148" s="16" t="n">
        <v>0</v>
      </c>
      <c r="AS148" s="16" t="n">
        <v>0</v>
      </c>
      <c r="AT148" s="16" t="n">
        <v>0</v>
      </c>
      <c r="AU148" s="16" t="n">
        <v>0</v>
      </c>
      <c r="AV148" s="16" t="n">
        <v>0</v>
      </c>
      <c r="AW148" s="16" t="n">
        <v>0</v>
      </c>
      <c r="AX148" s="16" t="n">
        <v>0</v>
      </c>
      <c r="AY148" s="16" t="n">
        <v>0</v>
      </c>
      <c r="AZ148" s="23" t="n">
        <v>0</v>
      </c>
      <c r="BA148" s="23" t="n">
        <f aca="false">L61+V61+AF61+AP61+AZ61+BJ61+BT61+CD61+CN61+CX61+DH61+DR61+EB61+EL61+EV61+FF61+FP61+FZ61+GJ61+GT61+HD61+HN61+HX61+IH61+IR61+L148+V148+AF148+AP148+AZ148</f>
        <v>1563</v>
      </c>
      <c r="BJ148" s="1"/>
      <c r="BT148" s="1"/>
      <c r="CD148" s="1"/>
      <c r="CN148" s="1"/>
      <c r="CX148" s="1"/>
      <c r="DH148" s="1"/>
      <c r="DR148" s="1"/>
      <c r="EB148" s="1"/>
      <c r="EL148" s="1"/>
      <c r="EV148" s="1"/>
      <c r="FF148" s="1"/>
      <c r="FP148" s="1"/>
      <c r="FZ148" s="1"/>
      <c r="GJ148" s="1"/>
      <c r="GT148" s="1"/>
      <c r="HD148" s="1"/>
      <c r="HN148" s="1"/>
      <c r="HX148" s="1"/>
      <c r="IH148" s="1"/>
      <c r="IR148" s="1"/>
    </row>
    <row r="149" customFormat="false" ht="12.75" hidden="false" customHeight="false" outlineLevel="0" collapsed="false">
      <c r="A149" s="21" t="n">
        <v>39</v>
      </c>
      <c r="B149" s="51" t="s">
        <v>329</v>
      </c>
      <c r="C149" s="43"/>
      <c r="D149" s="43"/>
      <c r="E149" s="43"/>
      <c r="F149" s="43"/>
      <c r="G149" s="43"/>
      <c r="H149" s="43"/>
      <c r="I149" s="43"/>
      <c r="J149" s="43"/>
      <c r="K149" s="43"/>
      <c r="L149" s="11"/>
      <c r="M149" s="43"/>
      <c r="N149" s="43"/>
      <c r="O149" s="43"/>
      <c r="P149" s="43"/>
      <c r="Q149" s="43"/>
      <c r="R149" s="43"/>
      <c r="S149" s="43"/>
      <c r="T149" s="43"/>
      <c r="U149" s="43"/>
      <c r="V149" s="11"/>
      <c r="W149" s="43"/>
      <c r="X149" s="43"/>
      <c r="Y149" s="43"/>
      <c r="Z149" s="43"/>
      <c r="AA149" s="43"/>
      <c r="AB149" s="43"/>
      <c r="AC149" s="43"/>
      <c r="AD149" s="43"/>
      <c r="AE149" s="43"/>
      <c r="AF149" s="11"/>
      <c r="AG149" s="43"/>
      <c r="AH149" s="43"/>
      <c r="AI149" s="43"/>
      <c r="AJ149" s="43"/>
      <c r="AK149" s="43"/>
      <c r="AL149" s="43"/>
      <c r="AM149" s="43"/>
      <c r="AN149" s="43"/>
      <c r="AO149" s="43"/>
      <c r="AP149" s="11"/>
      <c r="AQ149" s="43"/>
      <c r="AR149" s="43"/>
      <c r="AS149" s="43"/>
      <c r="AT149" s="43"/>
      <c r="AU149" s="43"/>
      <c r="AV149" s="43"/>
      <c r="AW149" s="43"/>
      <c r="AX149" s="43"/>
      <c r="AY149" s="43"/>
      <c r="AZ149" s="11"/>
      <c r="BA149" s="11"/>
      <c r="BJ149" s="1"/>
      <c r="BT149" s="1"/>
      <c r="CD149" s="1"/>
      <c r="CN149" s="1"/>
      <c r="CX149" s="1"/>
      <c r="DH149" s="1"/>
      <c r="DR149" s="1"/>
      <c r="EB149" s="1"/>
      <c r="EL149" s="1"/>
      <c r="EV149" s="1"/>
      <c r="FF149" s="1"/>
      <c r="FP149" s="1"/>
      <c r="FZ149" s="1"/>
      <c r="GJ149" s="1"/>
      <c r="GT149" s="1"/>
      <c r="HD149" s="1"/>
      <c r="HN149" s="1"/>
      <c r="HX149" s="1"/>
      <c r="IH149" s="1"/>
      <c r="IR149" s="1"/>
    </row>
    <row r="150" customFormat="false" ht="12.75" hidden="false" customHeight="false" outlineLevel="0" collapsed="false">
      <c r="A150" s="14" t="s">
        <v>330</v>
      </c>
      <c r="B150" s="52" t="s">
        <v>331</v>
      </c>
      <c r="C150" s="16" t="n">
        <v>1912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23" t="n">
        <v>19120</v>
      </c>
      <c r="M150" s="16" t="n">
        <v>1112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23" t="n">
        <v>1112</v>
      </c>
      <c r="W150" s="16" t="n">
        <v>3074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23" t="n">
        <v>3074</v>
      </c>
      <c r="AG150" s="16" t="n">
        <v>0</v>
      </c>
      <c r="AH150" s="16" t="n">
        <v>0</v>
      </c>
      <c r="AI150" s="16" t="n">
        <v>0</v>
      </c>
      <c r="AJ150" s="16" t="n">
        <v>31837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v>0</v>
      </c>
      <c r="AP150" s="23" t="n">
        <v>31837</v>
      </c>
      <c r="AQ150" s="16" t="n">
        <v>8099</v>
      </c>
      <c r="AR150" s="16" t="n">
        <v>0</v>
      </c>
      <c r="AS150" s="16" t="n">
        <v>0</v>
      </c>
      <c r="AT150" s="16" t="n">
        <v>0</v>
      </c>
      <c r="AU150" s="16" t="n">
        <v>0</v>
      </c>
      <c r="AV150" s="16" t="n">
        <v>0</v>
      </c>
      <c r="AW150" s="16" t="n">
        <v>0</v>
      </c>
      <c r="AX150" s="16" t="n">
        <v>0</v>
      </c>
      <c r="AY150" s="16" t="n">
        <v>0</v>
      </c>
      <c r="AZ150" s="23" t="n">
        <v>8099</v>
      </c>
      <c r="BA150" s="23" t="n">
        <f aca="false">L63+V63+AF63+AP63+AZ63+BJ63+BT63+CD63+CN63+CX63+DH63+DR63+EB63+EL63+EV63+FF63+FP63+FZ63+GJ63+GT63+HD63+HN63+HX63+IH63+IR63+L150+V150+AF150+AP150+AZ150</f>
        <v>190893</v>
      </c>
      <c r="BJ150" s="1"/>
      <c r="BT150" s="1"/>
      <c r="CD150" s="1"/>
      <c r="CN150" s="1"/>
      <c r="CX150" s="1"/>
      <c r="DH150" s="1"/>
      <c r="DR150" s="1"/>
      <c r="EB150" s="1"/>
      <c r="EL150" s="1"/>
      <c r="EV150" s="1"/>
      <c r="FF150" s="1"/>
      <c r="FP150" s="1"/>
      <c r="FZ150" s="1"/>
      <c r="GJ150" s="1"/>
      <c r="GT150" s="1"/>
      <c r="HD150" s="1"/>
      <c r="HN150" s="1"/>
      <c r="HX150" s="1"/>
      <c r="IH150" s="1"/>
      <c r="IR150" s="1"/>
    </row>
    <row r="151" customFormat="false" ht="12.75" hidden="false" customHeight="false" outlineLevel="0" collapsed="false">
      <c r="A151" s="14" t="s">
        <v>332</v>
      </c>
      <c r="B151" s="52" t="s">
        <v>333</v>
      </c>
      <c r="C151" s="16" t="n">
        <v>57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23" t="n">
        <v>57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23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23" t="n">
        <v>0</v>
      </c>
      <c r="AG151" s="16" t="n">
        <v>0</v>
      </c>
      <c r="AH151" s="16" t="n">
        <v>0</v>
      </c>
      <c r="AI151" s="16" t="n">
        <v>0</v>
      </c>
      <c r="AJ151" s="16" t="n">
        <v>0</v>
      </c>
      <c r="AK151" s="16" t="n">
        <v>0</v>
      </c>
      <c r="AL151" s="16" t="n">
        <v>0</v>
      </c>
      <c r="AM151" s="16" t="n">
        <v>0</v>
      </c>
      <c r="AN151" s="16" t="n">
        <v>0</v>
      </c>
      <c r="AO151" s="16" t="n">
        <v>0</v>
      </c>
      <c r="AP151" s="23" t="n">
        <v>0</v>
      </c>
      <c r="AQ151" s="16" t="n">
        <v>165</v>
      </c>
      <c r="AR151" s="16" t="n">
        <v>0</v>
      </c>
      <c r="AS151" s="16" t="n">
        <v>0</v>
      </c>
      <c r="AT151" s="16" t="n">
        <v>0</v>
      </c>
      <c r="AU151" s="16" t="n">
        <v>0</v>
      </c>
      <c r="AV151" s="16" t="n">
        <v>0</v>
      </c>
      <c r="AW151" s="16" t="n">
        <v>0</v>
      </c>
      <c r="AX151" s="16" t="n">
        <v>0</v>
      </c>
      <c r="AY151" s="16" t="n">
        <v>0</v>
      </c>
      <c r="AZ151" s="23" t="n">
        <v>165</v>
      </c>
      <c r="BA151" s="23" t="n">
        <f aca="false">L64+V64+AF64+AP64+AZ64+BJ64+BT64+CD64+CN64+CX64+DH64+DR64+EB64+EL64+EV64+FF64+FP64+FZ64+GJ64+GT64+HD64+HN64+HX64+IH64+IR64+L151+V151+AF151+AP151+AZ151</f>
        <v>37366</v>
      </c>
      <c r="BJ151" s="1"/>
      <c r="BT151" s="1"/>
      <c r="CD151" s="1"/>
      <c r="CN151" s="1"/>
      <c r="CX151" s="1"/>
      <c r="DH151" s="1"/>
      <c r="DR151" s="1"/>
      <c r="EB151" s="1"/>
      <c r="EL151" s="1"/>
      <c r="EV151" s="1"/>
      <c r="FF151" s="1"/>
      <c r="FP151" s="1"/>
      <c r="FZ151" s="1"/>
      <c r="GJ151" s="1"/>
      <c r="GT151" s="1"/>
      <c r="HD151" s="1"/>
      <c r="HN151" s="1"/>
      <c r="HX151" s="1"/>
      <c r="IH151" s="1"/>
      <c r="IR151" s="1"/>
    </row>
    <row r="152" customFormat="false" ht="12.75" hidden="false" customHeight="false" outlineLevel="0" collapsed="false">
      <c r="A152" s="21" t="n">
        <v>40</v>
      </c>
      <c r="B152" s="53" t="s">
        <v>334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23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23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23" t="n">
        <v>0</v>
      </c>
      <c r="AG152" s="16" t="n">
        <v>0</v>
      </c>
      <c r="AH152" s="16" t="n">
        <v>0</v>
      </c>
      <c r="AI152" s="16" t="n">
        <v>0</v>
      </c>
      <c r="AJ152" s="16" t="n">
        <v>0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23" t="n">
        <v>0</v>
      </c>
      <c r="AQ152" s="16" t="n">
        <v>0</v>
      </c>
      <c r="AR152" s="16" t="n">
        <v>0</v>
      </c>
      <c r="AS152" s="16" t="n">
        <v>0</v>
      </c>
      <c r="AT152" s="16" t="n">
        <v>0</v>
      </c>
      <c r="AU152" s="16" t="n">
        <v>0</v>
      </c>
      <c r="AV152" s="16" t="n">
        <v>0</v>
      </c>
      <c r="AW152" s="16" t="n">
        <v>0</v>
      </c>
      <c r="AX152" s="16" t="n">
        <v>0</v>
      </c>
      <c r="AY152" s="16" t="n">
        <v>0</v>
      </c>
      <c r="AZ152" s="23" t="n">
        <v>0</v>
      </c>
      <c r="BA152" s="23" t="n">
        <f aca="false">L65+V65+AF65+AP65+AZ65+BJ65+BT65+CD65+CN65+CX65+DH65+DR65+EB65+EL65+EV65+FF65+FP65+FZ65+GJ65+GT65+HD65+HN65+HX65+IH65+IR65+L152+V152+AF152+AP152+AZ152</f>
        <v>0</v>
      </c>
      <c r="BJ152" s="1"/>
      <c r="BT152" s="1"/>
      <c r="CD152" s="1"/>
      <c r="CN152" s="1"/>
      <c r="CX152" s="1"/>
      <c r="DH152" s="1"/>
      <c r="DR152" s="1"/>
      <c r="EB152" s="1"/>
      <c r="EL152" s="1"/>
      <c r="EV152" s="1"/>
      <c r="FF152" s="1"/>
      <c r="FP152" s="1"/>
      <c r="FZ152" s="1"/>
      <c r="GJ152" s="1"/>
      <c r="GT152" s="1"/>
      <c r="HD152" s="1"/>
      <c r="HN152" s="1"/>
      <c r="HX152" s="1"/>
      <c r="IH152" s="1"/>
      <c r="IR152" s="1"/>
    </row>
    <row r="153" customFormat="false" ht="12.75" hidden="false" customHeight="false" outlineLevel="0" collapsed="false">
      <c r="A153" s="21" t="n">
        <v>41</v>
      </c>
      <c r="B153" s="53" t="s">
        <v>335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23" t="n">
        <v>0</v>
      </c>
      <c r="M153" s="16" t="n">
        <v>0</v>
      </c>
      <c r="N153" s="16" t="n">
        <v>0</v>
      </c>
      <c r="O153" s="16" t="n">
        <v>0</v>
      </c>
      <c r="P153" s="16" t="n">
        <v>30</v>
      </c>
      <c r="Q153" s="16" t="n">
        <v>0</v>
      </c>
      <c r="R153" s="16" t="n">
        <v>82</v>
      </c>
      <c r="S153" s="16" t="n">
        <v>0</v>
      </c>
      <c r="T153" s="16" t="n">
        <v>0</v>
      </c>
      <c r="U153" s="16" t="n">
        <v>0</v>
      </c>
      <c r="V153" s="23" t="n">
        <v>112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1070</v>
      </c>
      <c r="AC153" s="16" t="n">
        <v>0</v>
      </c>
      <c r="AD153" s="16" t="n">
        <v>0</v>
      </c>
      <c r="AE153" s="16" t="n">
        <v>0</v>
      </c>
      <c r="AF153" s="23" t="n">
        <v>1070</v>
      </c>
      <c r="AG153" s="16" t="n">
        <v>0</v>
      </c>
      <c r="AH153" s="16" t="n">
        <v>0</v>
      </c>
      <c r="AI153" s="16" t="n">
        <v>0</v>
      </c>
      <c r="AJ153" s="16" t="n">
        <v>0</v>
      </c>
      <c r="AK153" s="16" t="n">
        <v>0</v>
      </c>
      <c r="AL153" s="16" t="n">
        <v>0</v>
      </c>
      <c r="AM153" s="16" t="n">
        <v>0</v>
      </c>
      <c r="AN153" s="16" t="n">
        <v>0</v>
      </c>
      <c r="AO153" s="16" t="n">
        <v>0</v>
      </c>
      <c r="AP153" s="23" t="n">
        <v>0</v>
      </c>
      <c r="AQ153" s="16" t="n">
        <v>0</v>
      </c>
      <c r="AR153" s="16" t="n">
        <v>0</v>
      </c>
      <c r="AS153" s="16" t="n">
        <v>0</v>
      </c>
      <c r="AT153" s="16" t="n">
        <v>0</v>
      </c>
      <c r="AU153" s="16" t="n">
        <v>0</v>
      </c>
      <c r="AV153" s="16" t="n">
        <v>0</v>
      </c>
      <c r="AW153" s="16" t="n">
        <v>0</v>
      </c>
      <c r="AX153" s="16" t="n">
        <v>0</v>
      </c>
      <c r="AY153" s="16" t="n">
        <v>0</v>
      </c>
      <c r="AZ153" s="23" t="n">
        <v>0</v>
      </c>
      <c r="BA153" s="23" t="n">
        <f aca="false">L66+V66+AF66+AP66+AZ66+BJ66+BT66+CD66+CN66+CX66+DH66+DR66+EB66+EL66+EV66+FF66+FP66+FZ66+GJ66+GT66+HD66+HN66+HX66+IH66+IR66+L153+V153+AF153+AP153+AZ153</f>
        <v>23843</v>
      </c>
      <c r="BJ153" s="1"/>
      <c r="BT153" s="1"/>
      <c r="CD153" s="1"/>
      <c r="CN153" s="1"/>
      <c r="CX153" s="1"/>
      <c r="DH153" s="1"/>
      <c r="DR153" s="1"/>
      <c r="EB153" s="1"/>
      <c r="EL153" s="1"/>
      <c r="EV153" s="1"/>
      <c r="FF153" s="1"/>
      <c r="FP153" s="1"/>
      <c r="FZ153" s="1"/>
      <c r="GJ153" s="1"/>
      <c r="GT153" s="1"/>
      <c r="HD153" s="1"/>
      <c r="HN153" s="1"/>
      <c r="HX153" s="1"/>
      <c r="IH153" s="1"/>
      <c r="IR153" s="1"/>
    </row>
    <row r="154" customFormat="false" ht="12.75" hidden="false" customHeight="false" outlineLevel="0" collapsed="false">
      <c r="A154" s="21" t="n">
        <v>42</v>
      </c>
      <c r="B154" s="53" t="s">
        <v>336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23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23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14448</v>
      </c>
      <c r="AC154" s="16" t="n">
        <v>0</v>
      </c>
      <c r="AD154" s="16" t="n">
        <v>0</v>
      </c>
      <c r="AE154" s="16" t="n">
        <v>0</v>
      </c>
      <c r="AF154" s="23" t="n">
        <v>14448</v>
      </c>
      <c r="AG154" s="16" t="n">
        <v>0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0</v>
      </c>
      <c r="AO154" s="16" t="n">
        <v>0</v>
      </c>
      <c r="AP154" s="23" t="n">
        <v>0</v>
      </c>
      <c r="AQ154" s="16" t="n">
        <v>0</v>
      </c>
      <c r="AR154" s="16" t="n">
        <v>0</v>
      </c>
      <c r="AS154" s="16" t="n">
        <v>0</v>
      </c>
      <c r="AT154" s="16" t="n">
        <v>0</v>
      </c>
      <c r="AU154" s="16" t="n">
        <v>0</v>
      </c>
      <c r="AV154" s="16" t="n">
        <v>0</v>
      </c>
      <c r="AW154" s="16" t="n">
        <v>0</v>
      </c>
      <c r="AX154" s="16" t="n">
        <v>0</v>
      </c>
      <c r="AY154" s="16" t="n">
        <v>0</v>
      </c>
      <c r="AZ154" s="23" t="n">
        <v>0</v>
      </c>
      <c r="BA154" s="23" t="n">
        <f aca="false">L67+V67+AF67+AP67+AZ67+BJ67+BT67+CD67+CN67+CX67+DH67+DR67+EB67+EL67+EV67+FF67+FP67+FZ67+GJ67+GT67+HD67+HN67+HX67+IH67+IR67+L154+V154+AF154+AP154+AZ154</f>
        <v>36214</v>
      </c>
      <c r="BJ154" s="1"/>
      <c r="BT154" s="1"/>
      <c r="CD154" s="1"/>
      <c r="CN154" s="1"/>
      <c r="CX154" s="1"/>
      <c r="DH154" s="1"/>
      <c r="DR154" s="1"/>
      <c r="EB154" s="1"/>
      <c r="EL154" s="1"/>
      <c r="EV154" s="1"/>
      <c r="FF154" s="1"/>
      <c r="FP154" s="1"/>
      <c r="FZ154" s="1"/>
      <c r="GJ154" s="1"/>
      <c r="GT154" s="1"/>
      <c r="HD154" s="1"/>
      <c r="HN154" s="1"/>
      <c r="HX154" s="1"/>
      <c r="IH154" s="1"/>
      <c r="IR154" s="1"/>
    </row>
    <row r="155" customFormat="false" ht="12.75" hidden="false" customHeight="false" outlineLevel="0" collapsed="false">
      <c r="A155" s="21" t="n">
        <v>43</v>
      </c>
      <c r="B155" s="53" t="s">
        <v>337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23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23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23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23" t="n">
        <v>0</v>
      </c>
      <c r="AQ155" s="16" t="n">
        <v>0</v>
      </c>
      <c r="AR155" s="16" t="n">
        <v>0</v>
      </c>
      <c r="AS155" s="16" t="n">
        <v>0</v>
      </c>
      <c r="AT155" s="16" t="n">
        <v>0</v>
      </c>
      <c r="AU155" s="16" t="n">
        <v>0</v>
      </c>
      <c r="AV155" s="16" t="n">
        <v>0</v>
      </c>
      <c r="AW155" s="16" t="n">
        <v>0</v>
      </c>
      <c r="AX155" s="16" t="n">
        <v>0</v>
      </c>
      <c r="AY155" s="16" t="n">
        <v>0</v>
      </c>
      <c r="AZ155" s="23" t="n">
        <v>0</v>
      </c>
      <c r="BA155" s="23" t="n">
        <f aca="false">L68+V68+AF68+AP68+AZ68+BJ68+BT68+CD68+CN68+CX68+DH68+DR68+EB68+EL68+EV68+FF68+FP68+FZ68+GJ68+GT68+HD68+HN68+HX68+IH68+IR68+L155+V155+AF155+AP155+AZ155</f>
        <v>5909</v>
      </c>
      <c r="BJ155" s="1"/>
      <c r="BT155" s="1"/>
      <c r="CD155" s="1"/>
      <c r="CN155" s="1"/>
      <c r="CX155" s="1"/>
      <c r="DH155" s="1"/>
      <c r="DR155" s="1"/>
      <c r="EB155" s="1"/>
      <c r="EL155" s="1"/>
      <c r="EV155" s="1"/>
      <c r="FF155" s="1"/>
      <c r="FP155" s="1"/>
      <c r="FZ155" s="1"/>
      <c r="GJ155" s="1"/>
      <c r="GT155" s="1"/>
      <c r="HD155" s="1"/>
      <c r="HN155" s="1"/>
      <c r="HX155" s="1"/>
      <c r="IH155" s="1"/>
      <c r="IR155" s="1"/>
    </row>
    <row r="156" customFormat="false" ht="12.75" hidden="false" customHeight="false" outlineLevel="0" collapsed="false">
      <c r="A156" s="21" t="n">
        <v>44</v>
      </c>
      <c r="B156" s="53" t="s">
        <v>338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23" t="n">
        <v>0</v>
      </c>
      <c r="M156" s="16" t="n">
        <v>1083</v>
      </c>
      <c r="N156" s="16" t="n">
        <v>0</v>
      </c>
      <c r="O156" s="16" t="n">
        <v>16</v>
      </c>
      <c r="P156" s="16" t="n">
        <v>21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23" t="n">
        <v>112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23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0</v>
      </c>
      <c r="AM156" s="16" t="n">
        <v>0</v>
      </c>
      <c r="AN156" s="16" t="n">
        <v>0</v>
      </c>
      <c r="AO156" s="16" t="n">
        <v>0</v>
      </c>
      <c r="AP156" s="23" t="n">
        <v>0</v>
      </c>
      <c r="AQ156" s="16" t="n">
        <v>0</v>
      </c>
      <c r="AR156" s="16" t="n">
        <v>0</v>
      </c>
      <c r="AS156" s="16" t="n">
        <v>0</v>
      </c>
      <c r="AT156" s="16" t="n">
        <v>0</v>
      </c>
      <c r="AU156" s="16" t="n">
        <v>0</v>
      </c>
      <c r="AV156" s="16" t="n">
        <v>0</v>
      </c>
      <c r="AW156" s="16" t="n">
        <v>0</v>
      </c>
      <c r="AX156" s="16" t="n">
        <v>0</v>
      </c>
      <c r="AY156" s="16" t="n">
        <v>0</v>
      </c>
      <c r="AZ156" s="23" t="n">
        <v>0</v>
      </c>
      <c r="BA156" s="23" t="n">
        <f aca="false">L69+V69+AF69+AP69+AZ69+BJ69+BT69+CD69+CN69+CX69+DH69+DR69+EB69+EL69+EV69+FF69+FP69+FZ69+GJ69+GT69+HD69+HN69+HX69+IH69+IR69+L156+V156+AF156+AP156+AZ156</f>
        <v>11256</v>
      </c>
      <c r="BJ156" s="1"/>
      <c r="BT156" s="1"/>
      <c r="CD156" s="1"/>
      <c r="CN156" s="1"/>
      <c r="CX156" s="1"/>
      <c r="DH156" s="1"/>
      <c r="DR156" s="1"/>
      <c r="EB156" s="1"/>
      <c r="EL156" s="1"/>
      <c r="EV156" s="1"/>
      <c r="FF156" s="1"/>
      <c r="FP156" s="1"/>
      <c r="FZ156" s="1"/>
      <c r="GJ156" s="1"/>
      <c r="GT156" s="1"/>
      <c r="HD156" s="1"/>
      <c r="HN156" s="1"/>
      <c r="HX156" s="1"/>
      <c r="IH156" s="1"/>
      <c r="IR156" s="1"/>
    </row>
    <row r="157" customFormat="false" ht="12.75" hidden="false" customHeight="false" outlineLevel="0" collapsed="false">
      <c r="A157" s="21" t="n">
        <v>45</v>
      </c>
      <c r="B157" s="53" t="s">
        <v>339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23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23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23" t="n">
        <v>0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v>0</v>
      </c>
      <c r="AP157" s="23" t="n">
        <v>0</v>
      </c>
      <c r="AQ157" s="16" t="n">
        <v>0</v>
      </c>
      <c r="AR157" s="16" t="n">
        <v>0</v>
      </c>
      <c r="AS157" s="16" t="n">
        <v>0</v>
      </c>
      <c r="AT157" s="16" t="n">
        <v>0</v>
      </c>
      <c r="AU157" s="16" t="n">
        <v>0</v>
      </c>
      <c r="AV157" s="16" t="n">
        <v>0</v>
      </c>
      <c r="AW157" s="16" t="n">
        <v>0</v>
      </c>
      <c r="AX157" s="16" t="n">
        <v>0</v>
      </c>
      <c r="AY157" s="16" t="n">
        <v>0</v>
      </c>
      <c r="AZ157" s="23" t="n">
        <v>0</v>
      </c>
      <c r="BA157" s="23" t="n">
        <f aca="false">L70+V70+AF70+AP70+AZ70+BJ70+BT70+CD70+CN70+CX70+DH70+DR70+EB70+EL70+EV70+FF70+FP70+FZ70+GJ70+GT70+HD70+HN70+HX70+IH70+IR70+L157+V157+AF157+AP157+AZ157</f>
        <v>0</v>
      </c>
      <c r="BJ157" s="1"/>
      <c r="BT157" s="1"/>
      <c r="CD157" s="1"/>
      <c r="CN157" s="1"/>
      <c r="CX157" s="1"/>
      <c r="DH157" s="1"/>
      <c r="DR157" s="1"/>
      <c r="EB157" s="1"/>
      <c r="EL157" s="1"/>
      <c r="EV157" s="1"/>
      <c r="FF157" s="1"/>
      <c r="FP157" s="1"/>
      <c r="FZ157" s="1"/>
      <c r="GJ157" s="1"/>
      <c r="GT157" s="1"/>
      <c r="HD157" s="1"/>
      <c r="HN157" s="1"/>
      <c r="HX157" s="1"/>
      <c r="IH157" s="1"/>
      <c r="IR157" s="1"/>
    </row>
    <row r="158" customFormat="false" ht="12.75" hidden="false" customHeight="false" outlineLevel="0" collapsed="false">
      <c r="A158" s="21" t="n">
        <v>46</v>
      </c>
      <c r="B158" s="53" t="s">
        <v>340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23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23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23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23" t="n">
        <v>0</v>
      </c>
      <c r="AQ158" s="16" t="n">
        <v>902</v>
      </c>
      <c r="AR158" s="16" t="n">
        <v>0</v>
      </c>
      <c r="AS158" s="16" t="n">
        <v>0</v>
      </c>
      <c r="AT158" s="16" t="n">
        <v>0</v>
      </c>
      <c r="AU158" s="16" t="n">
        <v>0</v>
      </c>
      <c r="AV158" s="16" t="n">
        <v>0</v>
      </c>
      <c r="AW158" s="16" t="n">
        <v>0</v>
      </c>
      <c r="AX158" s="16" t="n">
        <v>0</v>
      </c>
      <c r="AY158" s="16" t="n">
        <v>0</v>
      </c>
      <c r="AZ158" s="23" t="n">
        <v>902</v>
      </c>
      <c r="BA158" s="23" t="n">
        <f aca="false">L71+V71+AF71+AP71+AZ71+BJ71+BT71+CD71+CN71+CX71+DH71+DR71+EB71+EL71+EV71+FF71+FP71+FZ71+GJ71+GT71+HD71+HN71+HX71+IH71+IR71+L158+V158+AF158+AP158+AZ158</f>
        <v>23798</v>
      </c>
      <c r="BJ158" s="1"/>
      <c r="BT158" s="1"/>
      <c r="CD158" s="1"/>
      <c r="CN158" s="1"/>
      <c r="CX158" s="1"/>
      <c r="DH158" s="1"/>
      <c r="DR158" s="1"/>
      <c r="EB158" s="1"/>
      <c r="EL158" s="1"/>
      <c r="EV158" s="1"/>
      <c r="FF158" s="1"/>
      <c r="FP158" s="1"/>
      <c r="FZ158" s="1"/>
      <c r="GJ158" s="1"/>
      <c r="GT158" s="1"/>
      <c r="HD158" s="1"/>
      <c r="HN158" s="1"/>
      <c r="HX158" s="1"/>
      <c r="IH158" s="1"/>
      <c r="IR158" s="1"/>
    </row>
    <row r="159" customFormat="false" ht="12.75" hidden="false" customHeight="false" outlineLevel="0" collapsed="false">
      <c r="A159" s="21" t="n">
        <v>47</v>
      </c>
      <c r="B159" s="53" t="s">
        <v>341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23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23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23" t="n">
        <v>0</v>
      </c>
      <c r="AG159" s="16" t="n">
        <v>50</v>
      </c>
      <c r="AH159" s="16" t="n">
        <v>0</v>
      </c>
      <c r="AI159" s="16" t="n">
        <v>0</v>
      </c>
      <c r="AJ159" s="16" t="n">
        <v>0</v>
      </c>
      <c r="AK159" s="16" t="n">
        <v>0</v>
      </c>
      <c r="AL159" s="16" t="n">
        <v>0</v>
      </c>
      <c r="AM159" s="16" t="n">
        <v>0</v>
      </c>
      <c r="AN159" s="16" t="n">
        <v>0</v>
      </c>
      <c r="AO159" s="16" t="n">
        <v>0</v>
      </c>
      <c r="AP159" s="23" t="n">
        <v>50</v>
      </c>
      <c r="AQ159" s="16" t="n">
        <v>53</v>
      </c>
      <c r="AR159" s="16" t="n">
        <v>0</v>
      </c>
      <c r="AS159" s="16" t="n">
        <v>0</v>
      </c>
      <c r="AT159" s="16" t="n">
        <v>0</v>
      </c>
      <c r="AU159" s="16" t="n">
        <v>0</v>
      </c>
      <c r="AV159" s="16" t="n">
        <v>0</v>
      </c>
      <c r="AW159" s="16" t="n">
        <v>0</v>
      </c>
      <c r="AX159" s="16" t="n">
        <v>0</v>
      </c>
      <c r="AY159" s="16" t="n">
        <v>0</v>
      </c>
      <c r="AZ159" s="23" t="n">
        <v>53</v>
      </c>
      <c r="BA159" s="23" t="n">
        <f aca="false">L72+V72+AF72+AP72+AZ72+BJ72+BT72+CD72+CN72+CX72+DH72+DR72+EB72+EL72+EV72+FF72+FP72+FZ72+GJ72+GT72+HD72+HN72+HX72+IH72+IR72+L159+V159+AF159+AP159+AZ159</f>
        <v>19039</v>
      </c>
      <c r="BJ159" s="1"/>
      <c r="BT159" s="1"/>
      <c r="CD159" s="1"/>
      <c r="CN159" s="1"/>
      <c r="CX159" s="1"/>
      <c r="DH159" s="1"/>
      <c r="DR159" s="1"/>
      <c r="EB159" s="1"/>
      <c r="EL159" s="1"/>
      <c r="EV159" s="1"/>
      <c r="FF159" s="1"/>
      <c r="FP159" s="1"/>
      <c r="FZ159" s="1"/>
      <c r="GJ159" s="1"/>
      <c r="GT159" s="1"/>
      <c r="HD159" s="1"/>
      <c r="HN159" s="1"/>
      <c r="HX159" s="1"/>
      <c r="IH159" s="1"/>
      <c r="IR159" s="1"/>
    </row>
    <row r="160" customFormat="false" ht="12.75" hidden="false" customHeight="false" outlineLevel="0" collapsed="false">
      <c r="A160" s="21" t="n">
        <v>48</v>
      </c>
      <c r="B160" s="51" t="s">
        <v>342</v>
      </c>
      <c r="C160" s="43"/>
      <c r="D160" s="43"/>
      <c r="E160" s="43"/>
      <c r="F160" s="43"/>
      <c r="G160" s="43"/>
      <c r="H160" s="43"/>
      <c r="I160" s="43"/>
      <c r="J160" s="43"/>
      <c r="K160" s="43"/>
      <c r="L160" s="11"/>
      <c r="M160" s="43"/>
      <c r="N160" s="43"/>
      <c r="O160" s="43"/>
      <c r="P160" s="43"/>
      <c r="Q160" s="43"/>
      <c r="R160" s="43"/>
      <c r="S160" s="43"/>
      <c r="T160" s="43"/>
      <c r="U160" s="43"/>
      <c r="V160" s="11"/>
      <c r="W160" s="43"/>
      <c r="X160" s="43"/>
      <c r="Y160" s="43"/>
      <c r="Z160" s="43"/>
      <c r="AA160" s="43"/>
      <c r="AB160" s="43"/>
      <c r="AC160" s="43"/>
      <c r="AD160" s="43"/>
      <c r="AE160" s="43"/>
      <c r="AF160" s="11"/>
      <c r="AG160" s="43"/>
      <c r="AH160" s="43"/>
      <c r="AI160" s="43"/>
      <c r="AJ160" s="43"/>
      <c r="AK160" s="43"/>
      <c r="AL160" s="43"/>
      <c r="AM160" s="43"/>
      <c r="AN160" s="43"/>
      <c r="AO160" s="43"/>
      <c r="AP160" s="11"/>
      <c r="AQ160" s="43"/>
      <c r="AR160" s="43"/>
      <c r="AS160" s="43"/>
      <c r="AT160" s="43"/>
      <c r="AU160" s="43"/>
      <c r="AV160" s="43"/>
      <c r="AW160" s="43"/>
      <c r="AX160" s="43"/>
      <c r="AY160" s="43"/>
      <c r="AZ160" s="11"/>
      <c r="BA160" s="11"/>
      <c r="BJ160" s="1"/>
      <c r="BT160" s="1"/>
      <c r="CD160" s="1"/>
      <c r="CN160" s="1"/>
      <c r="CX160" s="1"/>
      <c r="DH160" s="1"/>
      <c r="DR160" s="1"/>
      <c r="EB160" s="1"/>
      <c r="EL160" s="1"/>
      <c r="EV160" s="1"/>
      <c r="FF160" s="1"/>
      <c r="FP160" s="1"/>
      <c r="FZ160" s="1"/>
      <c r="GJ160" s="1"/>
      <c r="GT160" s="1"/>
      <c r="HD160" s="1"/>
      <c r="HN160" s="1"/>
      <c r="HX160" s="1"/>
      <c r="IH160" s="1"/>
      <c r="IR160" s="1"/>
    </row>
    <row r="161" customFormat="false" ht="12.75" hidden="false" customHeight="false" outlineLevel="0" collapsed="false">
      <c r="A161" s="21" t="s">
        <v>343</v>
      </c>
      <c r="B161" s="52" t="s">
        <v>83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23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23" t="n">
        <v>0</v>
      </c>
      <c r="W161" s="16" t="n">
        <v>102954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23" t="n">
        <v>102954</v>
      </c>
      <c r="AG161" s="16" t="n">
        <v>0</v>
      </c>
      <c r="AH161" s="16" t="n">
        <v>0</v>
      </c>
      <c r="AI161" s="16" t="n">
        <v>0</v>
      </c>
      <c r="AJ161" s="16" t="n">
        <v>3326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23" t="n">
        <v>3326</v>
      </c>
      <c r="AQ161" s="16" t="n">
        <v>0</v>
      </c>
      <c r="AR161" s="16" t="n">
        <v>0</v>
      </c>
      <c r="AS161" s="16" t="n">
        <v>0</v>
      </c>
      <c r="AT161" s="16" t="n">
        <v>0</v>
      </c>
      <c r="AU161" s="16" t="n">
        <v>0</v>
      </c>
      <c r="AV161" s="16" t="n">
        <v>0</v>
      </c>
      <c r="AW161" s="16" t="n">
        <v>0</v>
      </c>
      <c r="AX161" s="16" t="n">
        <v>0</v>
      </c>
      <c r="AY161" s="16" t="n">
        <v>0</v>
      </c>
      <c r="AZ161" s="23" t="n">
        <v>0</v>
      </c>
      <c r="BA161" s="23" t="n">
        <f aca="false">L74+V74+AF74+AP74+AZ74+BJ74+BT74+CD74+CN74+CX74+DH74+DR74+EB74+EL74+EV74+FF74+FP74+FZ74+GJ74+GT74+HD74+HN74+HX74+IH74+IR74+L161+V161+AF161+AP161+AZ161</f>
        <v>213896</v>
      </c>
      <c r="BJ161" s="1"/>
      <c r="BT161" s="1"/>
      <c r="CD161" s="1"/>
      <c r="CN161" s="1"/>
      <c r="CX161" s="1"/>
      <c r="DH161" s="1"/>
      <c r="DR161" s="1"/>
      <c r="EB161" s="1"/>
      <c r="EL161" s="1"/>
      <c r="EV161" s="1"/>
      <c r="FF161" s="1"/>
      <c r="FP161" s="1"/>
      <c r="FZ161" s="1"/>
      <c r="GJ161" s="1"/>
      <c r="GT161" s="1"/>
      <c r="HD161" s="1"/>
      <c r="HN161" s="1"/>
      <c r="HX161" s="1"/>
      <c r="IH161" s="1"/>
      <c r="IR161" s="1"/>
    </row>
    <row r="162" customFormat="false" ht="12.75" hidden="false" customHeight="false" outlineLevel="0" collapsed="false">
      <c r="A162" s="21" t="s">
        <v>344</v>
      </c>
      <c r="B162" s="52" t="s">
        <v>85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23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23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23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23" t="n">
        <v>0</v>
      </c>
      <c r="AQ162" s="16" t="n">
        <v>0</v>
      </c>
      <c r="AR162" s="16" t="n">
        <v>0</v>
      </c>
      <c r="AS162" s="16" t="n">
        <v>0</v>
      </c>
      <c r="AT162" s="16" t="n">
        <v>0</v>
      </c>
      <c r="AU162" s="16" t="n">
        <v>0</v>
      </c>
      <c r="AV162" s="16" t="n">
        <v>0</v>
      </c>
      <c r="AW162" s="16" t="n">
        <v>0</v>
      </c>
      <c r="AX162" s="16" t="n">
        <v>0</v>
      </c>
      <c r="AY162" s="16" t="n">
        <v>0</v>
      </c>
      <c r="AZ162" s="23" t="n">
        <v>0</v>
      </c>
      <c r="BA162" s="23" t="n">
        <f aca="false">L75+V75+AF75+AP75+AZ75+BJ75+BT75+CD75+CN75+CX75+DH75+DR75+EB75+EL75+EV75+FF75+FP75+FZ75+GJ75+GT75+HD75+HN75+HX75+IH75+IR75+L162+V162+AF162+AP162+AZ162</f>
        <v>22</v>
      </c>
      <c r="BJ162" s="1"/>
      <c r="BT162" s="1"/>
      <c r="CD162" s="1"/>
      <c r="CN162" s="1"/>
      <c r="CX162" s="1"/>
      <c r="DH162" s="1"/>
      <c r="DR162" s="1"/>
      <c r="EB162" s="1"/>
      <c r="EL162" s="1"/>
      <c r="EV162" s="1"/>
      <c r="FF162" s="1"/>
      <c r="FP162" s="1"/>
      <c r="FZ162" s="1"/>
      <c r="GJ162" s="1"/>
      <c r="GT162" s="1"/>
      <c r="HD162" s="1"/>
      <c r="HN162" s="1"/>
      <c r="HX162" s="1"/>
      <c r="IH162" s="1"/>
      <c r="IR162" s="1"/>
    </row>
    <row r="163" customFormat="false" ht="12.75" hidden="false" customHeight="false" outlineLevel="0" collapsed="false">
      <c r="A163" s="21" t="s">
        <v>345</v>
      </c>
      <c r="B163" s="52" t="s">
        <v>346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23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113</v>
      </c>
      <c r="T163" s="16" t="n">
        <v>0</v>
      </c>
      <c r="U163" s="16" t="n">
        <v>0</v>
      </c>
      <c r="V163" s="23" t="n">
        <v>113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23" t="n">
        <v>0</v>
      </c>
      <c r="AG163" s="16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6" t="n">
        <v>0</v>
      </c>
      <c r="AM163" s="16" t="n">
        <v>0</v>
      </c>
      <c r="AN163" s="16" t="n">
        <v>0</v>
      </c>
      <c r="AO163" s="16" t="n">
        <v>0</v>
      </c>
      <c r="AP163" s="23" t="n">
        <v>0</v>
      </c>
      <c r="AQ163" s="16" t="n">
        <v>0</v>
      </c>
      <c r="AR163" s="16" t="n">
        <v>0</v>
      </c>
      <c r="AS163" s="16" t="n">
        <v>0</v>
      </c>
      <c r="AT163" s="16" t="n">
        <v>0</v>
      </c>
      <c r="AU163" s="16" t="n">
        <v>0</v>
      </c>
      <c r="AV163" s="16" t="n">
        <v>0</v>
      </c>
      <c r="AW163" s="16" t="n">
        <v>0</v>
      </c>
      <c r="AX163" s="16" t="n">
        <v>0</v>
      </c>
      <c r="AY163" s="16" t="n">
        <v>0</v>
      </c>
      <c r="AZ163" s="23" t="n">
        <v>0</v>
      </c>
      <c r="BA163" s="23" t="n">
        <f aca="false">L76+V76+AF76+AP76+AZ76+BJ76+BT76+CD76+CN76+CX76+DH76+DR76+EB76+EL76+EV76+FF76+FP76+FZ76+GJ76+GT76+HD76+HN76+HX76+IH76+IR76+L163+V163+AF163+AP163+AZ163</f>
        <v>113</v>
      </c>
      <c r="BJ163" s="1"/>
      <c r="BT163" s="1"/>
      <c r="CD163" s="1"/>
      <c r="CN163" s="1"/>
      <c r="CX163" s="1"/>
      <c r="DH163" s="1"/>
      <c r="DR163" s="1"/>
      <c r="EB163" s="1"/>
      <c r="EL163" s="1"/>
      <c r="EV163" s="1"/>
      <c r="FF163" s="1"/>
      <c r="FP163" s="1"/>
      <c r="FZ163" s="1"/>
      <c r="GJ163" s="1"/>
      <c r="GT163" s="1"/>
      <c r="HD163" s="1"/>
      <c r="HN163" s="1"/>
      <c r="HX163" s="1"/>
      <c r="IH163" s="1"/>
      <c r="IR163" s="1"/>
    </row>
    <row r="164" customFormat="false" ht="12.75" hidden="false" customHeight="false" outlineLevel="0" collapsed="false">
      <c r="A164" s="21" t="s">
        <v>347</v>
      </c>
      <c r="B164" s="52" t="s">
        <v>69</v>
      </c>
      <c r="C164" s="16" t="n">
        <v>313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23" t="n">
        <v>313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23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23" t="n">
        <v>0</v>
      </c>
      <c r="AG164" s="16" t="n">
        <v>6845</v>
      </c>
      <c r="AH164" s="16" t="n">
        <v>0</v>
      </c>
      <c r="AI164" s="16" t="n">
        <v>0</v>
      </c>
      <c r="AJ164" s="16" t="n">
        <v>0</v>
      </c>
      <c r="AK164" s="16" t="n">
        <v>0</v>
      </c>
      <c r="AL164" s="16" t="n">
        <v>0</v>
      </c>
      <c r="AM164" s="16" t="n">
        <v>0</v>
      </c>
      <c r="AN164" s="16" t="n">
        <v>0</v>
      </c>
      <c r="AO164" s="16" t="n">
        <v>0</v>
      </c>
      <c r="AP164" s="23" t="n">
        <v>6845</v>
      </c>
      <c r="AQ164" s="16" t="n">
        <v>0</v>
      </c>
      <c r="AR164" s="16" t="n">
        <v>0</v>
      </c>
      <c r="AS164" s="16" t="n">
        <v>0</v>
      </c>
      <c r="AT164" s="16" t="n">
        <v>0</v>
      </c>
      <c r="AU164" s="16" t="n">
        <v>0</v>
      </c>
      <c r="AV164" s="16" t="n">
        <v>0</v>
      </c>
      <c r="AW164" s="16" t="n">
        <v>0</v>
      </c>
      <c r="AX164" s="16" t="n">
        <v>0</v>
      </c>
      <c r="AY164" s="16" t="n">
        <v>0</v>
      </c>
      <c r="AZ164" s="23" t="n">
        <v>0</v>
      </c>
      <c r="BA164" s="23" t="n">
        <f aca="false">L77+V77+AF77+AP77+AZ77+BJ77+BT77+CD77+CN77+CX77+DH77+DR77+EB77+EL77+EV77+FF77+FP77+FZ77+GJ77+GT77+HD77+HN77+HX77+IH77+IR77+L164+V164+AF164+AP164+AZ164</f>
        <v>19020</v>
      </c>
      <c r="BJ164" s="1"/>
      <c r="BT164" s="1"/>
      <c r="CD164" s="1"/>
      <c r="CN164" s="1"/>
      <c r="CX164" s="1"/>
      <c r="DH164" s="1"/>
      <c r="DR164" s="1"/>
      <c r="EB164" s="1"/>
      <c r="EL164" s="1"/>
      <c r="EV164" s="1"/>
      <c r="FF164" s="1"/>
      <c r="FP164" s="1"/>
      <c r="FZ164" s="1"/>
      <c r="GJ164" s="1"/>
      <c r="GT164" s="1"/>
      <c r="HD164" s="1"/>
      <c r="HN164" s="1"/>
      <c r="HX164" s="1"/>
      <c r="IH164" s="1"/>
      <c r="IR164" s="1"/>
    </row>
    <row r="165" customFormat="false" ht="12.75" hidden="false" customHeight="false" outlineLevel="0" collapsed="false">
      <c r="A165" s="21" t="n">
        <v>49</v>
      </c>
      <c r="B165" s="51" t="s">
        <v>348</v>
      </c>
      <c r="C165" s="43"/>
      <c r="D165" s="43"/>
      <c r="E165" s="43"/>
      <c r="F165" s="43"/>
      <c r="G165" s="43"/>
      <c r="H165" s="43"/>
      <c r="I165" s="43"/>
      <c r="J165" s="43"/>
      <c r="K165" s="43"/>
      <c r="L165" s="11"/>
      <c r="M165" s="43"/>
      <c r="N165" s="43"/>
      <c r="O165" s="43"/>
      <c r="P165" s="43"/>
      <c r="Q165" s="43"/>
      <c r="R165" s="43"/>
      <c r="S165" s="43"/>
      <c r="T165" s="43"/>
      <c r="U165" s="43"/>
      <c r="V165" s="11"/>
      <c r="W165" s="43"/>
      <c r="X165" s="43"/>
      <c r="Y165" s="43"/>
      <c r="Z165" s="43"/>
      <c r="AA165" s="43"/>
      <c r="AB165" s="43"/>
      <c r="AC165" s="43"/>
      <c r="AD165" s="43"/>
      <c r="AE165" s="43"/>
      <c r="AF165" s="11"/>
      <c r="AG165" s="43"/>
      <c r="AH165" s="43"/>
      <c r="AI165" s="43"/>
      <c r="AJ165" s="43"/>
      <c r="AK165" s="43"/>
      <c r="AL165" s="43"/>
      <c r="AM165" s="43"/>
      <c r="AN165" s="43"/>
      <c r="AO165" s="43"/>
      <c r="AP165" s="11"/>
      <c r="AQ165" s="43"/>
      <c r="AR165" s="43"/>
      <c r="AS165" s="43"/>
      <c r="AT165" s="43"/>
      <c r="AU165" s="43"/>
      <c r="AV165" s="43"/>
      <c r="AW165" s="43"/>
      <c r="AX165" s="43"/>
      <c r="AY165" s="43"/>
      <c r="AZ165" s="11"/>
      <c r="BA165" s="11"/>
      <c r="BJ165" s="1"/>
      <c r="BT165" s="1"/>
      <c r="CD165" s="1"/>
      <c r="CN165" s="1"/>
      <c r="CX165" s="1"/>
      <c r="DH165" s="1"/>
      <c r="DR165" s="1"/>
      <c r="EB165" s="1"/>
      <c r="EL165" s="1"/>
      <c r="EV165" s="1"/>
      <c r="FF165" s="1"/>
      <c r="FP165" s="1"/>
      <c r="FZ165" s="1"/>
      <c r="GJ165" s="1"/>
      <c r="GT165" s="1"/>
      <c r="HD165" s="1"/>
      <c r="HN165" s="1"/>
      <c r="HX165" s="1"/>
      <c r="IH165" s="1"/>
      <c r="IR165" s="1"/>
    </row>
    <row r="166" customFormat="false" ht="12.75" hidden="false" customHeight="false" outlineLevel="0" collapsed="false">
      <c r="A166" s="21" t="s">
        <v>349</v>
      </c>
      <c r="B166" s="52" t="s">
        <v>83</v>
      </c>
      <c r="C166" s="16" t="n">
        <v>300271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400</v>
      </c>
      <c r="L166" s="23" t="n">
        <v>300671</v>
      </c>
      <c r="M166" s="16" t="n">
        <v>19679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23" t="n">
        <v>19679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23" t="n">
        <v>0</v>
      </c>
      <c r="AG166" s="16" t="n">
        <v>49777</v>
      </c>
      <c r="AH166" s="16" t="n">
        <v>0</v>
      </c>
      <c r="AI166" s="16" t="n">
        <v>0</v>
      </c>
      <c r="AJ166" s="16" t="n">
        <v>25853</v>
      </c>
      <c r="AK166" s="16" t="n">
        <v>24732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23" t="n">
        <v>100362</v>
      </c>
      <c r="AQ166" s="16" t="n">
        <v>46014</v>
      </c>
      <c r="AR166" s="16" t="n">
        <v>0</v>
      </c>
      <c r="AS166" s="16" t="n">
        <v>0</v>
      </c>
      <c r="AT166" s="16" t="n">
        <v>0</v>
      </c>
      <c r="AU166" s="16" t="n">
        <v>634</v>
      </c>
      <c r="AV166" s="16" t="n">
        <v>0</v>
      </c>
      <c r="AW166" s="16" t="n">
        <v>0</v>
      </c>
      <c r="AX166" s="16" t="n">
        <v>0</v>
      </c>
      <c r="AY166" s="16" t="n">
        <v>10446</v>
      </c>
      <c r="AZ166" s="23" t="n">
        <v>57094</v>
      </c>
      <c r="BA166" s="23" t="n">
        <f aca="false">L79+V79+AF79+AP79+AZ79+BJ79+BT79+CD79+CN79+CX79+DH79+DR79+EB79+EL79+EV79+FF79+FP79+FZ79+GJ79+GT79+HD79+HN79+HX79+IH79+IR79+L166+V166+AF166+AP166+AZ166</f>
        <v>1709719</v>
      </c>
      <c r="BJ166" s="1"/>
      <c r="BT166" s="1"/>
      <c r="CD166" s="1"/>
      <c r="CN166" s="1"/>
      <c r="CX166" s="1"/>
      <c r="DH166" s="1"/>
      <c r="DR166" s="1"/>
      <c r="EB166" s="1"/>
      <c r="EL166" s="1"/>
      <c r="EV166" s="1"/>
      <c r="FF166" s="1"/>
      <c r="FP166" s="1"/>
      <c r="FZ166" s="1"/>
      <c r="GJ166" s="1"/>
      <c r="GT166" s="1"/>
      <c r="HD166" s="1"/>
      <c r="HN166" s="1"/>
      <c r="HX166" s="1"/>
      <c r="IH166" s="1"/>
      <c r="IR166" s="1"/>
    </row>
    <row r="167" customFormat="false" ht="12.75" hidden="false" customHeight="false" outlineLevel="0" collapsed="false">
      <c r="A167" s="21" t="s">
        <v>350</v>
      </c>
      <c r="B167" s="52" t="s">
        <v>85</v>
      </c>
      <c r="C167" s="16" t="n">
        <v>55887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69</v>
      </c>
      <c r="L167" s="23" t="n">
        <v>55956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23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23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23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 t="n">
        <v>0</v>
      </c>
      <c r="AV167" s="16" t="n">
        <v>0</v>
      </c>
      <c r="AW167" s="16" t="n">
        <v>0</v>
      </c>
      <c r="AX167" s="16" t="n">
        <v>0</v>
      </c>
      <c r="AY167" s="16" t="n">
        <v>0</v>
      </c>
      <c r="AZ167" s="23" t="n">
        <v>0</v>
      </c>
      <c r="BA167" s="23" t="n">
        <f aca="false">L80+V80+AF80+AP80+AZ80+BJ80+BT80+CD80+CN80+CX80+DH80+DR80+EB80+EL80+EV80+FF80+FP80+FZ80+GJ80+GT80+HD80+HN80+HX80+IH80+IR80+L167+V167+AF167+AP167+AZ167</f>
        <v>220301</v>
      </c>
      <c r="BJ167" s="1"/>
      <c r="BT167" s="1"/>
      <c r="CD167" s="1"/>
      <c r="CN167" s="1"/>
      <c r="CX167" s="1"/>
      <c r="DH167" s="1"/>
      <c r="DR167" s="1"/>
      <c r="EB167" s="1"/>
      <c r="EL167" s="1"/>
      <c r="EV167" s="1"/>
      <c r="FF167" s="1"/>
      <c r="FP167" s="1"/>
      <c r="FZ167" s="1"/>
      <c r="GJ167" s="1"/>
      <c r="GT167" s="1"/>
      <c r="HD167" s="1"/>
      <c r="HN167" s="1"/>
      <c r="HX167" s="1"/>
      <c r="IH167" s="1"/>
      <c r="IR167" s="1"/>
    </row>
    <row r="168" customFormat="false" ht="12.75" hidden="false" customHeight="false" outlineLevel="0" collapsed="false">
      <c r="A168" s="21" t="s">
        <v>351</v>
      </c>
      <c r="B168" s="52" t="s">
        <v>346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23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23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23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23" t="n">
        <v>0</v>
      </c>
      <c r="AQ168" s="16" t="n">
        <v>0</v>
      </c>
      <c r="AR168" s="16" t="n">
        <v>0</v>
      </c>
      <c r="AS168" s="16" t="n">
        <v>0</v>
      </c>
      <c r="AT168" s="16" t="n">
        <v>0</v>
      </c>
      <c r="AU168" s="16" t="n">
        <v>0</v>
      </c>
      <c r="AV168" s="16" t="n">
        <v>0</v>
      </c>
      <c r="AW168" s="16" t="n">
        <v>0</v>
      </c>
      <c r="AX168" s="16" t="n">
        <v>0</v>
      </c>
      <c r="AY168" s="16" t="n">
        <v>0</v>
      </c>
      <c r="AZ168" s="23" t="n">
        <v>0</v>
      </c>
      <c r="BA168" s="23" t="n">
        <f aca="false">L81+V81+AF81+AP81+AZ81+BJ81+BT81+CD81+CN81+CX81+DH81+DR81+EB81+EL81+EV81+FF81+FP81+FZ81+GJ81+GT81+HD81+HN81+HX81+IH81+IR81+L168+V168+AF168+AP168+AZ168</f>
        <v>11785</v>
      </c>
      <c r="BJ168" s="1"/>
      <c r="BT168" s="1"/>
      <c r="CD168" s="1"/>
      <c r="CN168" s="1"/>
      <c r="CX168" s="1"/>
      <c r="DH168" s="1"/>
      <c r="DR168" s="1"/>
      <c r="EB168" s="1"/>
      <c r="EL168" s="1"/>
      <c r="EV168" s="1"/>
      <c r="FF168" s="1"/>
      <c r="FP168" s="1"/>
      <c r="FZ168" s="1"/>
      <c r="GJ168" s="1"/>
      <c r="GT168" s="1"/>
      <c r="HD168" s="1"/>
      <c r="HN168" s="1"/>
      <c r="HX168" s="1"/>
      <c r="IH168" s="1"/>
      <c r="IR168" s="1"/>
    </row>
    <row r="169" customFormat="false" ht="12.75" hidden="false" customHeight="false" outlineLevel="0" collapsed="false">
      <c r="A169" s="21" t="s">
        <v>352</v>
      </c>
      <c r="B169" s="52" t="s">
        <v>69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23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23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23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23" t="n">
        <v>0</v>
      </c>
      <c r="AQ169" s="16" t="n">
        <v>0</v>
      </c>
      <c r="AR169" s="16" t="n">
        <v>0</v>
      </c>
      <c r="AS169" s="16" t="n">
        <v>0</v>
      </c>
      <c r="AT169" s="16" t="n">
        <v>0</v>
      </c>
      <c r="AU169" s="16" t="n">
        <v>0</v>
      </c>
      <c r="AV169" s="16" t="n">
        <v>0</v>
      </c>
      <c r="AW169" s="16" t="n">
        <v>0</v>
      </c>
      <c r="AX169" s="16" t="n">
        <v>0</v>
      </c>
      <c r="AY169" s="16" t="n">
        <v>0</v>
      </c>
      <c r="AZ169" s="23" t="n">
        <v>0</v>
      </c>
      <c r="BA169" s="23" t="n">
        <f aca="false">L82+V82+AF82+AP82+AZ82+BJ82+BT82+CD82+CN82+CX82+DH82+DR82+EB82+EL82+EV82+FF82+FP82+FZ82+GJ82+GT82+HD82+HN82+HX82+IH82+IR82+L169+V169+AF169+AP169+AZ169</f>
        <v>12870</v>
      </c>
      <c r="BJ169" s="1"/>
      <c r="BT169" s="1"/>
      <c r="CD169" s="1"/>
      <c r="CN169" s="1"/>
      <c r="CX169" s="1"/>
      <c r="DH169" s="1"/>
      <c r="DR169" s="1"/>
      <c r="EB169" s="1"/>
      <c r="EL169" s="1"/>
      <c r="EV169" s="1"/>
      <c r="FF169" s="1"/>
      <c r="FP169" s="1"/>
      <c r="FZ169" s="1"/>
      <c r="GJ169" s="1"/>
      <c r="GT169" s="1"/>
      <c r="HD169" s="1"/>
      <c r="HN169" s="1"/>
      <c r="HX169" s="1"/>
      <c r="IH169" s="1"/>
      <c r="IR169" s="1"/>
    </row>
    <row r="170" customFormat="false" ht="12.75" hidden="false" customHeight="false" outlineLevel="0" collapsed="false">
      <c r="A170" s="21" t="n">
        <v>50</v>
      </c>
      <c r="B170" s="53" t="s">
        <v>353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23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23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23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23" t="n">
        <v>0</v>
      </c>
      <c r="AQ170" s="16" t="n">
        <v>0</v>
      </c>
      <c r="AR170" s="16" t="n">
        <v>0</v>
      </c>
      <c r="AS170" s="16" t="n">
        <v>0</v>
      </c>
      <c r="AT170" s="16" t="n">
        <v>0</v>
      </c>
      <c r="AU170" s="16" t="n">
        <v>0</v>
      </c>
      <c r="AV170" s="16" t="n">
        <v>0</v>
      </c>
      <c r="AW170" s="16" t="n">
        <v>0</v>
      </c>
      <c r="AX170" s="16" t="n">
        <v>0</v>
      </c>
      <c r="AY170" s="16" t="n">
        <v>0</v>
      </c>
      <c r="AZ170" s="23" t="n">
        <v>0</v>
      </c>
      <c r="BA170" s="23" t="n">
        <f aca="false">L83+V83+AF83+AP83+AZ83+BJ83+BT83+CD83+CN83+CX83+DH83+DR83+EB83+EL83+EV83+FF83+FP83+FZ83+GJ83+GT83+HD83+HN83+HX83+IH83+IR83+L170+V170+AF170+AP170+AZ170</f>
        <v>243740</v>
      </c>
      <c r="BJ170" s="1"/>
      <c r="BT170" s="1"/>
      <c r="CD170" s="1"/>
      <c r="CN170" s="1"/>
      <c r="CX170" s="1"/>
      <c r="DH170" s="1"/>
      <c r="DR170" s="1"/>
      <c r="EB170" s="1"/>
      <c r="EL170" s="1"/>
      <c r="EV170" s="1"/>
      <c r="FF170" s="1"/>
      <c r="FP170" s="1"/>
      <c r="FZ170" s="1"/>
      <c r="GJ170" s="1"/>
      <c r="GT170" s="1"/>
      <c r="HD170" s="1"/>
      <c r="HN170" s="1"/>
      <c r="HX170" s="1"/>
      <c r="IH170" s="1"/>
      <c r="IR170" s="1"/>
    </row>
    <row r="171" customFormat="false" ht="12.75" hidden="false" customHeight="false" outlineLevel="0" collapsed="false">
      <c r="A171" s="21" t="n">
        <v>51</v>
      </c>
      <c r="B171" s="53" t="s">
        <v>354</v>
      </c>
      <c r="C171" s="16" t="n">
        <v>13749</v>
      </c>
      <c r="D171" s="16" t="n">
        <v>0</v>
      </c>
      <c r="E171" s="16" t="n">
        <v>0</v>
      </c>
      <c r="F171" s="16" t="n">
        <v>0</v>
      </c>
      <c r="G171" s="16" t="n">
        <v>36</v>
      </c>
      <c r="H171" s="16" t="n">
        <v>0</v>
      </c>
      <c r="I171" s="16" t="n">
        <v>0</v>
      </c>
      <c r="J171" s="16" t="n">
        <v>0</v>
      </c>
      <c r="K171" s="16" t="n">
        <v>25</v>
      </c>
      <c r="L171" s="23" t="n">
        <v>13810</v>
      </c>
      <c r="M171" s="16" t="n">
        <v>1930</v>
      </c>
      <c r="N171" s="16" t="n">
        <v>0</v>
      </c>
      <c r="O171" s="16" t="n">
        <v>0</v>
      </c>
      <c r="P171" s="16" t="n">
        <v>166</v>
      </c>
      <c r="Q171" s="16" t="n">
        <v>14</v>
      </c>
      <c r="R171" s="16" t="n">
        <v>3623</v>
      </c>
      <c r="S171" s="16" t="n">
        <v>20</v>
      </c>
      <c r="T171" s="16" t="n">
        <v>0</v>
      </c>
      <c r="U171" s="16" t="n">
        <v>10018</v>
      </c>
      <c r="V171" s="23" t="n">
        <v>15771</v>
      </c>
      <c r="W171" s="16" t="n">
        <v>46954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391</v>
      </c>
      <c r="AC171" s="16" t="n">
        <v>0</v>
      </c>
      <c r="AD171" s="16" t="n">
        <v>0</v>
      </c>
      <c r="AE171" s="16" t="n">
        <v>0</v>
      </c>
      <c r="AF171" s="23" t="n">
        <v>47345</v>
      </c>
      <c r="AG171" s="16" t="n">
        <v>209</v>
      </c>
      <c r="AH171" s="16" t="n">
        <v>0</v>
      </c>
      <c r="AI171" s="16" t="n">
        <v>0</v>
      </c>
      <c r="AJ171" s="16" t="n">
        <v>1899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23" t="n">
        <v>2108</v>
      </c>
      <c r="AQ171" s="16" t="n">
        <v>400</v>
      </c>
      <c r="AR171" s="16" t="n">
        <v>0</v>
      </c>
      <c r="AS171" s="16" t="n">
        <v>0</v>
      </c>
      <c r="AT171" s="16" t="n">
        <v>0</v>
      </c>
      <c r="AU171" s="16" t="n">
        <v>0</v>
      </c>
      <c r="AV171" s="16" t="n">
        <v>0</v>
      </c>
      <c r="AW171" s="16" t="n">
        <v>0</v>
      </c>
      <c r="AX171" s="16" t="n">
        <v>0</v>
      </c>
      <c r="AY171" s="16" t="n">
        <v>0</v>
      </c>
      <c r="AZ171" s="23" t="n">
        <v>400</v>
      </c>
      <c r="BA171" s="23" t="n">
        <f aca="false">L84+V84+AF84+AP84+AZ84+BJ84+BT84+CD84+CN84+CX84+DH84+DR84+EB84+EL84+EV84+FF84+FP84+FZ84+GJ84+GT84+HD84+HN84+HX84+IH84+IR84+L171+V171+AF171+AP171+AZ171</f>
        <v>144064</v>
      </c>
      <c r="BJ171" s="1"/>
      <c r="BT171" s="1"/>
      <c r="CD171" s="1"/>
      <c r="CN171" s="1"/>
      <c r="CX171" s="1"/>
      <c r="DH171" s="1"/>
      <c r="DR171" s="1"/>
      <c r="EB171" s="1"/>
      <c r="EL171" s="1"/>
      <c r="EV171" s="1"/>
      <c r="FF171" s="1"/>
      <c r="FP171" s="1"/>
      <c r="FZ171" s="1"/>
      <c r="GJ171" s="1"/>
      <c r="GT171" s="1"/>
      <c r="HD171" s="1"/>
      <c r="HN171" s="1"/>
      <c r="HX171" s="1"/>
      <c r="IH171" s="1"/>
      <c r="IR171" s="1"/>
    </row>
    <row r="172" customFormat="false" ht="12.75" hidden="false" customHeight="false" outlineLevel="0" collapsed="false">
      <c r="A172" s="21" t="n">
        <v>52</v>
      </c>
      <c r="B172" s="54" t="s">
        <v>355</v>
      </c>
      <c r="C172" s="16" t="n">
        <v>0</v>
      </c>
      <c r="D172" s="16" t="n">
        <v>2327</v>
      </c>
      <c r="E172" s="16" t="n">
        <v>1210</v>
      </c>
      <c r="F172" s="16" t="n">
        <v>1940</v>
      </c>
      <c r="G172" s="16" t="n">
        <v>14505</v>
      </c>
      <c r="H172" s="16" t="n">
        <v>0</v>
      </c>
      <c r="I172" s="16" t="n">
        <v>4156</v>
      </c>
      <c r="J172" s="16" t="n">
        <v>0</v>
      </c>
      <c r="K172" s="16" t="n">
        <v>29624</v>
      </c>
      <c r="L172" s="23" t="n">
        <v>53762</v>
      </c>
      <c r="M172" s="16" t="n">
        <v>0</v>
      </c>
      <c r="N172" s="16" t="n">
        <v>1078</v>
      </c>
      <c r="O172" s="16" t="n">
        <v>2800</v>
      </c>
      <c r="P172" s="16" t="n">
        <v>1872</v>
      </c>
      <c r="Q172" s="16" t="n">
        <v>1735</v>
      </c>
      <c r="R172" s="16" t="n">
        <v>1454</v>
      </c>
      <c r="S172" s="16" t="n">
        <v>68</v>
      </c>
      <c r="T172" s="16" t="n">
        <v>0</v>
      </c>
      <c r="U172" s="16" t="n">
        <v>7033</v>
      </c>
      <c r="V172" s="23" t="n">
        <v>16040</v>
      </c>
      <c r="W172" s="16" t="n">
        <v>19581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53677</v>
      </c>
      <c r="AF172" s="23" t="n">
        <v>73258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0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23" t="n">
        <v>0</v>
      </c>
      <c r="AQ172" s="16" t="n">
        <v>0</v>
      </c>
      <c r="AR172" s="16" t="n">
        <v>0</v>
      </c>
      <c r="AS172" s="16" t="n">
        <v>0</v>
      </c>
      <c r="AT172" s="16" t="n">
        <v>0</v>
      </c>
      <c r="AU172" s="16" t="n">
        <v>4008</v>
      </c>
      <c r="AV172" s="16" t="n">
        <v>0</v>
      </c>
      <c r="AW172" s="16" t="n">
        <v>0</v>
      </c>
      <c r="AX172" s="16" t="n">
        <v>0</v>
      </c>
      <c r="AY172" s="16" t="n">
        <v>12954</v>
      </c>
      <c r="AZ172" s="23" t="n">
        <v>16962</v>
      </c>
      <c r="BA172" s="23" t="n">
        <f aca="false">L85+V85+AF85+AP85+AZ85+BJ85+BT85+CD85+CN85+CX85+DH85+DR85+EB85+EL85+EV85+FF85+FP85+FZ85+GJ85+GT85+HD85+HN85+HX85+IH85+IR85+L172+V172+AF172+AP172+AZ172</f>
        <v>654241</v>
      </c>
      <c r="BJ172" s="1"/>
      <c r="BT172" s="1"/>
      <c r="CD172" s="1"/>
      <c r="CN172" s="1"/>
      <c r="CX172" s="1"/>
      <c r="DH172" s="1"/>
      <c r="DR172" s="1"/>
      <c r="EB172" s="1"/>
      <c r="EL172" s="1"/>
      <c r="EV172" s="1"/>
      <c r="FF172" s="1"/>
      <c r="FP172" s="1"/>
      <c r="FZ172" s="1"/>
      <c r="GJ172" s="1"/>
      <c r="GT172" s="1"/>
      <c r="HD172" s="1"/>
      <c r="HN172" s="1"/>
      <c r="HX172" s="1"/>
      <c r="IH172" s="1"/>
      <c r="IR172" s="1"/>
    </row>
    <row r="173" s="4" customFormat="true" ht="12.75" hidden="false" customHeight="false" outlineLevel="0" collapsed="false">
      <c r="A173" s="21" t="n">
        <v>53</v>
      </c>
      <c r="B173" s="53" t="s">
        <v>356</v>
      </c>
      <c r="C173" s="23" t="n">
        <v>392262</v>
      </c>
      <c r="D173" s="23" t="n">
        <v>2327</v>
      </c>
      <c r="E173" s="23" t="n">
        <v>1210</v>
      </c>
      <c r="F173" s="23" t="n">
        <v>1940</v>
      </c>
      <c r="G173" s="23" t="n">
        <v>14541</v>
      </c>
      <c r="H173" s="23" t="n">
        <v>0</v>
      </c>
      <c r="I173" s="23" t="n">
        <v>4156</v>
      </c>
      <c r="J173" s="23" t="n">
        <v>0</v>
      </c>
      <c r="K173" s="23" t="n">
        <v>30118</v>
      </c>
      <c r="L173" s="23" t="n">
        <v>446554</v>
      </c>
      <c r="M173" s="23" t="n">
        <v>42798</v>
      </c>
      <c r="N173" s="23" t="n">
        <v>1078</v>
      </c>
      <c r="O173" s="23" t="n">
        <v>2816</v>
      </c>
      <c r="P173" s="23" t="n">
        <v>2089</v>
      </c>
      <c r="Q173" s="23" t="n">
        <v>1749</v>
      </c>
      <c r="R173" s="23" t="n">
        <v>5159</v>
      </c>
      <c r="S173" s="23" t="n">
        <v>201</v>
      </c>
      <c r="T173" s="23" t="n">
        <v>0</v>
      </c>
      <c r="U173" s="23" t="n">
        <v>17051</v>
      </c>
      <c r="V173" s="23" t="n">
        <v>72941</v>
      </c>
      <c r="W173" s="23" t="n">
        <v>182417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15909</v>
      </c>
      <c r="AC173" s="23" t="n">
        <v>0</v>
      </c>
      <c r="AD173" s="23" t="n">
        <v>0</v>
      </c>
      <c r="AE173" s="23" t="n">
        <v>53677</v>
      </c>
      <c r="AF173" s="23" t="n">
        <v>252003</v>
      </c>
      <c r="AG173" s="23" t="n">
        <v>57338</v>
      </c>
      <c r="AH173" s="23" t="n">
        <v>0</v>
      </c>
      <c r="AI173" s="23" t="n">
        <v>0</v>
      </c>
      <c r="AJ173" s="23" t="n">
        <v>62915</v>
      </c>
      <c r="AK173" s="23" t="n">
        <v>24732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144985</v>
      </c>
      <c r="AQ173" s="23" t="n">
        <v>62554</v>
      </c>
      <c r="AR173" s="23" t="n">
        <v>0</v>
      </c>
      <c r="AS173" s="23" t="n">
        <v>0</v>
      </c>
      <c r="AT173" s="23" t="n">
        <v>0</v>
      </c>
      <c r="AU173" s="23" t="n">
        <v>4642</v>
      </c>
      <c r="AV173" s="23" t="n">
        <v>0</v>
      </c>
      <c r="AW173" s="23" t="n">
        <v>0</v>
      </c>
      <c r="AX173" s="23" t="n">
        <v>0</v>
      </c>
      <c r="AY173" s="23" t="n">
        <v>23400</v>
      </c>
      <c r="AZ173" s="23" t="n">
        <v>90596</v>
      </c>
      <c r="BA173" s="23" t="n">
        <f aca="false">L86+V86+AF86+AP86+AZ86+BJ86+BT86+CD86+CN86+CX86+DH86+DR86+EB86+EL86+EV86+FF86+FP86+FZ86+GJ86+GT86+HD86+HN86+HX86+IH86+IR86+L173+V173+AF173+AP173+AZ173</f>
        <v>3940497</v>
      </c>
    </row>
    <row r="174" customFormat="false" ht="12.75" hidden="false" customHeight="false" outlineLevel="0" collapsed="false">
      <c r="BJ174" s="1"/>
      <c r="BT174" s="1"/>
      <c r="CD174" s="1"/>
      <c r="CN174" s="1"/>
      <c r="CX174" s="1"/>
      <c r="DH174" s="1"/>
      <c r="DR174" s="1"/>
      <c r="EB174" s="1"/>
      <c r="EL174" s="1"/>
      <c r="EV174" s="1"/>
      <c r="FF174" s="1"/>
      <c r="FP174" s="1"/>
      <c r="FZ174" s="1"/>
      <c r="GJ174" s="1"/>
      <c r="GT174" s="1"/>
      <c r="HD174" s="1"/>
      <c r="HN174" s="1"/>
      <c r="HX174" s="1"/>
      <c r="IH174" s="1"/>
      <c r="IR174" s="1"/>
    </row>
    <row r="175" customFormat="false" ht="12.75" hidden="false" customHeight="false" outlineLevel="0" collapsed="false">
      <c r="BJ175" s="1"/>
      <c r="BT175" s="1"/>
      <c r="CD175" s="1"/>
      <c r="CN175" s="1"/>
      <c r="CX175" s="1"/>
      <c r="DH175" s="1"/>
      <c r="DR175" s="1"/>
      <c r="EB175" s="1"/>
      <c r="EL175" s="1"/>
      <c r="EV175" s="1"/>
      <c r="FF175" s="1"/>
      <c r="FP175" s="1"/>
      <c r="FZ175" s="1"/>
      <c r="GJ175" s="1"/>
      <c r="GT175" s="1"/>
      <c r="HD175" s="1"/>
      <c r="HN175" s="1"/>
      <c r="HX175" s="1"/>
      <c r="IH175" s="1"/>
      <c r="IR175" s="1"/>
    </row>
  </sheetData>
  <mergeCells count="4">
    <mergeCell ref="B3:B5"/>
    <mergeCell ref="B47:B49"/>
    <mergeCell ref="B89:B91"/>
    <mergeCell ref="B133:B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" width="15.7"/>
    <col collapsed="false" customWidth="true" hidden="false" outlineLevel="0" max="19" min="12" style="1" width="15.7"/>
    <col collapsed="false" customWidth="true" hidden="false" outlineLevel="0" max="20" min="20" style="4" width="15.7"/>
    <col collapsed="false" customWidth="true" hidden="false" outlineLevel="0" max="28" min="21" style="1" width="15.7"/>
    <col collapsed="false" customWidth="true" hidden="false" outlineLevel="0" max="29" min="29" style="4" width="15.7"/>
    <col collapsed="false" customWidth="true" hidden="false" outlineLevel="0" max="37" min="30" style="1" width="15.7"/>
    <col collapsed="false" customWidth="true" hidden="false" outlineLevel="0" max="38" min="38" style="4" width="15.7"/>
    <col collapsed="false" customWidth="true" hidden="false" outlineLevel="0" max="46" min="39" style="1" width="15.7"/>
    <col collapsed="false" customWidth="true" hidden="false" outlineLevel="0" max="47" min="47" style="4" width="15.7"/>
    <col collapsed="false" customWidth="true" hidden="false" outlineLevel="0" max="55" min="48" style="1" width="15.7"/>
    <col collapsed="false" customWidth="true" hidden="false" outlineLevel="0" max="56" min="56" style="4" width="15.7"/>
    <col collapsed="false" customWidth="true" hidden="false" outlineLevel="0" max="64" min="57" style="1" width="15.7"/>
    <col collapsed="false" customWidth="true" hidden="false" outlineLevel="0" max="65" min="65" style="4" width="15.7"/>
    <col collapsed="false" customWidth="true" hidden="false" outlineLevel="0" max="73" min="66" style="1" width="15.7"/>
    <col collapsed="false" customWidth="true" hidden="false" outlineLevel="0" max="74" min="74" style="4" width="15.7"/>
    <col collapsed="false" customWidth="true" hidden="false" outlineLevel="0" max="82" min="75" style="1" width="15.7"/>
    <col collapsed="false" customWidth="true" hidden="false" outlineLevel="0" max="83" min="83" style="4" width="15.7"/>
    <col collapsed="false" customWidth="true" hidden="false" outlineLevel="0" max="91" min="84" style="1" width="15.7"/>
    <col collapsed="false" customWidth="true" hidden="false" outlineLevel="0" max="92" min="92" style="4" width="15.7"/>
    <col collapsed="false" customWidth="true" hidden="false" outlineLevel="0" max="100" min="93" style="1" width="15.7"/>
    <col collapsed="false" customWidth="true" hidden="false" outlineLevel="0" max="101" min="101" style="4" width="15.7"/>
    <col collapsed="false" customWidth="true" hidden="false" outlineLevel="0" max="109" min="102" style="1" width="15.7"/>
    <col collapsed="false" customWidth="true" hidden="false" outlineLevel="0" max="110" min="110" style="4" width="15.7"/>
    <col collapsed="false" customWidth="true" hidden="false" outlineLevel="0" max="118" min="111" style="1" width="15.7"/>
    <col collapsed="false" customWidth="true" hidden="false" outlineLevel="0" max="119" min="119" style="4" width="15.7"/>
    <col collapsed="false" customWidth="true" hidden="false" outlineLevel="0" max="127" min="120" style="1" width="15.7"/>
    <col collapsed="false" customWidth="true" hidden="false" outlineLevel="0" max="128" min="128" style="4" width="15.7"/>
    <col collapsed="false" customWidth="true" hidden="false" outlineLevel="0" max="136" min="129" style="1" width="15.7"/>
    <col collapsed="false" customWidth="true" hidden="false" outlineLevel="0" max="137" min="137" style="4" width="15.7"/>
    <col collapsed="false" customWidth="true" hidden="false" outlineLevel="0" max="145" min="138" style="1" width="15.7"/>
    <col collapsed="false" customWidth="true" hidden="false" outlineLevel="0" max="146" min="146" style="4" width="15.7"/>
    <col collapsed="false" customWidth="true" hidden="false" outlineLevel="0" max="154" min="147" style="1" width="15.7"/>
    <col collapsed="false" customWidth="true" hidden="false" outlineLevel="0" max="155" min="155" style="4" width="15.7"/>
    <col collapsed="false" customWidth="true" hidden="false" outlineLevel="0" max="163" min="156" style="1" width="15.7"/>
    <col collapsed="false" customWidth="true" hidden="false" outlineLevel="0" max="164" min="164" style="4" width="15.7"/>
    <col collapsed="false" customWidth="true" hidden="false" outlineLevel="0" max="172" min="165" style="1" width="15.7"/>
    <col collapsed="false" customWidth="true" hidden="false" outlineLevel="0" max="173" min="173" style="4" width="15.7"/>
    <col collapsed="false" customWidth="true" hidden="false" outlineLevel="0" max="181" min="174" style="1" width="15.7"/>
    <col collapsed="false" customWidth="true" hidden="false" outlineLevel="0" max="182" min="182" style="4" width="15.7"/>
    <col collapsed="false" customWidth="true" hidden="false" outlineLevel="0" max="190" min="183" style="1" width="15.7"/>
    <col collapsed="false" customWidth="true" hidden="false" outlineLevel="0" max="191" min="191" style="4" width="15.7"/>
    <col collapsed="false" customWidth="true" hidden="false" outlineLevel="0" max="199" min="192" style="1" width="15.7"/>
    <col collapsed="false" customWidth="true" hidden="false" outlineLevel="0" max="200" min="200" style="4" width="15.7"/>
    <col collapsed="false" customWidth="true" hidden="false" outlineLevel="0" max="208" min="201" style="1" width="15.7"/>
    <col collapsed="false" customWidth="true" hidden="false" outlineLevel="0" max="209" min="209" style="4" width="15.7"/>
    <col collapsed="false" customWidth="true" hidden="false" outlineLevel="0" max="217" min="210" style="1" width="15.7"/>
    <col collapsed="false" customWidth="true" hidden="false" outlineLevel="0" max="218" min="218" style="4" width="15.7"/>
    <col collapsed="false" customWidth="true" hidden="false" outlineLevel="0" max="226" min="219" style="1" width="15.7"/>
    <col collapsed="false" customWidth="true" hidden="false" outlineLevel="0" max="227" min="227" style="4" width="15.7"/>
    <col collapsed="false" customWidth="true" hidden="false" outlineLevel="0" max="235" min="228" style="1" width="15.7"/>
    <col collapsed="false" customWidth="true" hidden="false" outlineLevel="0" max="236" min="236" style="4" width="15.7"/>
    <col collapsed="false" customWidth="true" hidden="false" outlineLevel="0" max="244" min="237" style="1" width="15.7"/>
    <col collapsed="false" customWidth="true" hidden="false" outlineLevel="0" max="245" min="245" style="4" width="15.7"/>
    <col collapsed="false" customWidth="true" hidden="false" outlineLevel="0" max="253" min="246" style="1" width="15.7"/>
    <col collapsed="false" customWidth="true" hidden="false" outlineLevel="0" max="254" min="254" style="4" width="15.7"/>
    <col collapsed="false" customWidth="false" hidden="false" outlineLevel="0" max="257" min="255" style="1" width="14.99"/>
  </cols>
  <sheetData>
    <row r="2" customFormat="false" ht="36" hidden="false" customHeight="true" outlineLevel="0" collapsed="false">
      <c r="B2" s="56" t="s">
        <v>360</v>
      </c>
      <c r="C2" s="3"/>
      <c r="D2" s="3"/>
      <c r="E2" s="3"/>
      <c r="F2" s="3"/>
      <c r="G2" s="3"/>
      <c r="H2" s="3"/>
      <c r="I2" s="3"/>
      <c r="J2" s="3"/>
      <c r="K2" s="37"/>
      <c r="L2" s="3"/>
      <c r="M2" s="3"/>
      <c r="N2" s="3"/>
      <c r="O2" s="3"/>
      <c r="P2" s="3"/>
      <c r="Q2" s="3"/>
      <c r="R2" s="3"/>
      <c r="S2" s="3"/>
      <c r="T2" s="37"/>
      <c r="U2" s="3"/>
      <c r="V2" s="3"/>
      <c r="W2" s="3"/>
      <c r="X2" s="3"/>
      <c r="Y2" s="3"/>
      <c r="Z2" s="3"/>
      <c r="AA2" s="3"/>
      <c r="AB2" s="3"/>
      <c r="AC2" s="37"/>
      <c r="AD2" s="3"/>
      <c r="AE2" s="3"/>
      <c r="AF2" s="3"/>
      <c r="AG2" s="3"/>
      <c r="AH2" s="3"/>
      <c r="AI2" s="3"/>
      <c r="AJ2" s="3"/>
      <c r="AK2" s="3"/>
      <c r="AL2" s="37"/>
      <c r="AM2" s="3"/>
      <c r="AN2" s="3"/>
      <c r="AO2" s="3"/>
      <c r="AP2" s="3"/>
      <c r="AQ2" s="3"/>
      <c r="AR2" s="3"/>
      <c r="AS2" s="3"/>
      <c r="AT2" s="3"/>
      <c r="AU2" s="37"/>
      <c r="AV2" s="3"/>
      <c r="AW2" s="3"/>
      <c r="AX2" s="3"/>
      <c r="AY2" s="3"/>
      <c r="AZ2" s="3"/>
      <c r="BA2" s="3"/>
      <c r="BB2" s="3"/>
      <c r="BC2" s="3"/>
      <c r="BD2" s="37"/>
      <c r="BE2" s="3"/>
      <c r="BF2" s="3"/>
      <c r="BG2" s="3"/>
      <c r="BH2" s="3"/>
      <c r="BI2" s="3"/>
      <c r="BJ2" s="3"/>
      <c r="BK2" s="3"/>
      <c r="BL2" s="3"/>
      <c r="BM2" s="37"/>
      <c r="BN2" s="3"/>
      <c r="BO2" s="3"/>
      <c r="BP2" s="3"/>
      <c r="BQ2" s="3"/>
      <c r="BR2" s="3"/>
      <c r="BS2" s="3"/>
      <c r="BT2" s="3"/>
      <c r="BU2" s="3"/>
      <c r="BV2" s="37"/>
      <c r="BW2" s="3"/>
      <c r="BX2" s="3"/>
      <c r="BY2" s="3"/>
      <c r="BZ2" s="3"/>
      <c r="CA2" s="3"/>
      <c r="CB2" s="3"/>
      <c r="CC2" s="3"/>
      <c r="CD2" s="3"/>
      <c r="CE2" s="37"/>
      <c r="CF2" s="3"/>
      <c r="CG2" s="3"/>
      <c r="CH2" s="3"/>
      <c r="CI2" s="3"/>
      <c r="CJ2" s="3"/>
      <c r="CK2" s="3"/>
      <c r="CL2" s="3"/>
      <c r="CM2" s="3"/>
      <c r="CN2" s="37"/>
      <c r="CO2" s="3"/>
      <c r="CP2" s="3"/>
      <c r="CQ2" s="3"/>
      <c r="CR2" s="3"/>
      <c r="CS2" s="3"/>
      <c r="CT2" s="3"/>
      <c r="CU2" s="3"/>
      <c r="CV2" s="3"/>
      <c r="CW2" s="37"/>
      <c r="CX2" s="3"/>
      <c r="CY2" s="3"/>
      <c r="CZ2" s="3"/>
      <c r="DA2" s="3"/>
      <c r="DB2" s="3"/>
      <c r="DC2" s="3"/>
      <c r="DD2" s="3"/>
      <c r="DE2" s="3"/>
      <c r="DF2" s="37"/>
      <c r="DG2" s="3"/>
      <c r="DH2" s="3"/>
      <c r="DI2" s="3"/>
      <c r="DJ2" s="3"/>
      <c r="DK2" s="3"/>
      <c r="DL2" s="3"/>
      <c r="DM2" s="3"/>
      <c r="DN2" s="3"/>
      <c r="DO2" s="37"/>
      <c r="DP2" s="3"/>
      <c r="DQ2" s="3"/>
      <c r="DR2" s="3"/>
      <c r="DS2" s="3"/>
      <c r="DT2" s="3"/>
      <c r="DU2" s="3"/>
      <c r="DV2" s="3"/>
      <c r="DW2" s="3"/>
      <c r="DX2" s="37"/>
      <c r="DY2" s="3"/>
      <c r="DZ2" s="3"/>
      <c r="EA2" s="3"/>
      <c r="EB2" s="3"/>
      <c r="EC2" s="3"/>
      <c r="ED2" s="3"/>
      <c r="EE2" s="3"/>
      <c r="EF2" s="3"/>
      <c r="EG2" s="37"/>
      <c r="EH2" s="3"/>
      <c r="EI2" s="3"/>
      <c r="EJ2" s="3"/>
      <c r="EK2" s="3"/>
      <c r="EL2" s="3"/>
      <c r="EM2" s="3"/>
      <c r="EN2" s="3"/>
      <c r="EO2" s="3"/>
      <c r="EP2" s="37"/>
      <c r="EQ2" s="3"/>
      <c r="ER2" s="3"/>
      <c r="ES2" s="3"/>
      <c r="ET2" s="3"/>
      <c r="EU2" s="3"/>
      <c r="EV2" s="3"/>
      <c r="EW2" s="3"/>
      <c r="EX2" s="3"/>
      <c r="EY2" s="37"/>
      <c r="EZ2" s="3"/>
      <c r="FA2" s="3"/>
      <c r="FB2" s="3"/>
      <c r="FC2" s="3"/>
      <c r="FD2" s="3"/>
      <c r="FE2" s="3"/>
      <c r="FF2" s="3"/>
      <c r="FG2" s="3"/>
      <c r="FH2" s="37"/>
      <c r="FI2" s="3"/>
      <c r="FJ2" s="3"/>
      <c r="FK2" s="3"/>
      <c r="FL2" s="3"/>
      <c r="FM2" s="3"/>
      <c r="FN2" s="3"/>
      <c r="FO2" s="3"/>
      <c r="FP2" s="3"/>
      <c r="FQ2" s="37"/>
      <c r="FR2" s="3"/>
      <c r="FS2" s="3"/>
      <c r="FT2" s="3"/>
      <c r="FU2" s="3"/>
      <c r="FV2" s="3"/>
      <c r="FW2" s="3"/>
      <c r="FX2" s="3"/>
      <c r="FY2" s="3"/>
      <c r="FZ2" s="37"/>
      <c r="GA2" s="3"/>
      <c r="GB2" s="3"/>
      <c r="GC2" s="3"/>
      <c r="GD2" s="3"/>
      <c r="GE2" s="3"/>
      <c r="GF2" s="3"/>
      <c r="GG2" s="3"/>
      <c r="GH2" s="3"/>
      <c r="GI2" s="37"/>
      <c r="GJ2" s="3"/>
      <c r="GK2" s="3"/>
      <c r="GL2" s="3"/>
      <c r="GM2" s="3"/>
      <c r="GN2" s="3"/>
      <c r="GO2" s="3"/>
      <c r="GP2" s="3"/>
      <c r="GQ2" s="3"/>
      <c r="GR2" s="37"/>
      <c r="GS2" s="3"/>
      <c r="GT2" s="3"/>
      <c r="GU2" s="3"/>
      <c r="GV2" s="3"/>
      <c r="GW2" s="3"/>
      <c r="GX2" s="3"/>
      <c r="GY2" s="3"/>
      <c r="GZ2" s="3"/>
      <c r="HA2" s="37"/>
      <c r="HB2" s="3"/>
      <c r="HC2" s="3"/>
      <c r="HD2" s="3"/>
      <c r="HE2" s="3"/>
      <c r="HF2" s="3"/>
      <c r="HG2" s="3"/>
      <c r="HH2" s="3"/>
      <c r="HI2" s="3"/>
      <c r="HJ2" s="37"/>
      <c r="HK2" s="3"/>
      <c r="HL2" s="3"/>
      <c r="HM2" s="3"/>
      <c r="HN2" s="3"/>
      <c r="HO2" s="3"/>
      <c r="HP2" s="3"/>
      <c r="HQ2" s="3"/>
      <c r="HR2" s="3"/>
      <c r="HS2" s="37"/>
      <c r="HT2" s="3"/>
      <c r="HU2" s="3"/>
      <c r="HV2" s="3"/>
      <c r="HW2" s="3"/>
      <c r="HX2" s="3"/>
      <c r="HY2" s="3"/>
      <c r="HZ2" s="3"/>
      <c r="IA2" s="3"/>
      <c r="IB2" s="37"/>
      <c r="IC2" s="3"/>
      <c r="ID2" s="3"/>
      <c r="IE2" s="3"/>
      <c r="IF2" s="3"/>
      <c r="IG2" s="3"/>
      <c r="IH2" s="3"/>
      <c r="II2" s="3"/>
      <c r="IJ2" s="3"/>
      <c r="IK2" s="37"/>
      <c r="IL2" s="3"/>
      <c r="IM2" s="3"/>
      <c r="IN2" s="3"/>
      <c r="IO2" s="3"/>
      <c r="IP2" s="3"/>
      <c r="IQ2" s="3"/>
      <c r="IR2" s="3"/>
      <c r="IS2" s="3"/>
      <c r="IT2" s="37"/>
    </row>
    <row r="3" s="5" customFormat="true" ht="41.25" hidden="false" customHeight="true" outlineLevel="0" collapsed="false">
      <c r="A3" s="10"/>
      <c r="B3" s="39" t="s">
        <v>24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39" t="s">
        <v>5</v>
      </c>
      <c r="AN3" s="39" t="s">
        <v>5</v>
      </c>
      <c r="AO3" s="39" t="s">
        <v>5</v>
      </c>
      <c r="AP3" s="39" t="s">
        <v>5</v>
      </c>
      <c r="AQ3" s="39" t="s">
        <v>5</v>
      </c>
      <c r="AR3" s="39" t="s">
        <v>5</v>
      </c>
      <c r="AS3" s="39" t="s">
        <v>5</v>
      </c>
      <c r="AT3" s="39" t="s">
        <v>5</v>
      </c>
      <c r="AU3" s="39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39" t="s">
        <v>22</v>
      </c>
      <c r="GK3" s="39" t="s">
        <v>22</v>
      </c>
      <c r="GL3" s="39" t="s">
        <v>22</v>
      </c>
      <c r="GM3" s="39" t="s">
        <v>22</v>
      </c>
      <c r="GN3" s="39" t="s">
        <v>22</v>
      </c>
      <c r="GO3" s="39" t="s">
        <v>22</v>
      </c>
      <c r="GP3" s="39" t="s">
        <v>22</v>
      </c>
      <c r="GQ3" s="39" t="s">
        <v>22</v>
      </c>
      <c r="GR3" s="39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6</v>
      </c>
      <c r="HU3" s="7" t="s">
        <v>26</v>
      </c>
      <c r="HV3" s="7" t="s">
        <v>26</v>
      </c>
      <c r="HW3" s="7" t="s">
        <v>26</v>
      </c>
      <c r="HX3" s="7" t="s">
        <v>26</v>
      </c>
      <c r="HY3" s="7" t="s">
        <v>26</v>
      </c>
      <c r="HZ3" s="7" t="s">
        <v>26</v>
      </c>
      <c r="IA3" s="7" t="s">
        <v>26</v>
      </c>
      <c r="IB3" s="7" t="s">
        <v>26</v>
      </c>
      <c r="IC3" s="7" t="s">
        <v>27</v>
      </c>
      <c r="ID3" s="7" t="s">
        <v>27</v>
      </c>
      <c r="IE3" s="7" t="s">
        <v>27</v>
      </c>
      <c r="IF3" s="7" t="s">
        <v>27</v>
      </c>
      <c r="IG3" s="7" t="s">
        <v>27</v>
      </c>
      <c r="IH3" s="7" t="s">
        <v>27</v>
      </c>
      <c r="II3" s="7" t="s">
        <v>27</v>
      </c>
      <c r="IJ3" s="7" t="s">
        <v>27</v>
      </c>
      <c r="IK3" s="7" t="s">
        <v>27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5" customFormat="true" ht="20.25" hidden="false" customHeight="true" outlineLevel="0" collapsed="false">
      <c r="A4" s="10"/>
      <c r="B4" s="39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  <c r="IS4" s="9" t="s">
        <v>32</v>
      </c>
      <c r="IT4" s="9" t="s">
        <v>32</v>
      </c>
    </row>
    <row r="5" s="40" customFormat="true" ht="56.25" hidden="false" customHeight="true" outlineLevel="0" collapsed="false">
      <c r="A5" s="10"/>
      <c r="B5" s="39"/>
      <c r="C5" s="9" t="s">
        <v>361</v>
      </c>
      <c r="D5" s="9" t="s">
        <v>362</v>
      </c>
      <c r="E5" s="9" t="s">
        <v>363</v>
      </c>
      <c r="F5" s="9" t="s">
        <v>364</v>
      </c>
      <c r="G5" s="9" t="s">
        <v>365</v>
      </c>
      <c r="H5" s="9" t="s">
        <v>366</v>
      </c>
      <c r="I5" s="9" t="s">
        <v>367</v>
      </c>
      <c r="J5" s="9" t="s">
        <v>368</v>
      </c>
      <c r="K5" s="9" t="s">
        <v>250</v>
      </c>
      <c r="L5" s="9" t="s">
        <v>361</v>
      </c>
      <c r="M5" s="9" t="s">
        <v>362</v>
      </c>
      <c r="N5" s="9" t="s">
        <v>363</v>
      </c>
      <c r="O5" s="9" t="s">
        <v>364</v>
      </c>
      <c r="P5" s="9" t="s">
        <v>365</v>
      </c>
      <c r="Q5" s="9" t="s">
        <v>366</v>
      </c>
      <c r="R5" s="9" t="s">
        <v>367</v>
      </c>
      <c r="S5" s="9" t="s">
        <v>368</v>
      </c>
      <c r="T5" s="9" t="s">
        <v>250</v>
      </c>
      <c r="U5" s="9" t="s">
        <v>361</v>
      </c>
      <c r="V5" s="9" t="s">
        <v>362</v>
      </c>
      <c r="W5" s="9" t="s">
        <v>363</v>
      </c>
      <c r="X5" s="9" t="s">
        <v>364</v>
      </c>
      <c r="Y5" s="9" t="s">
        <v>365</v>
      </c>
      <c r="Z5" s="9" t="s">
        <v>366</v>
      </c>
      <c r="AA5" s="9" t="s">
        <v>367</v>
      </c>
      <c r="AB5" s="9" t="s">
        <v>368</v>
      </c>
      <c r="AC5" s="9" t="s">
        <v>250</v>
      </c>
      <c r="AD5" s="9" t="s">
        <v>361</v>
      </c>
      <c r="AE5" s="9" t="s">
        <v>362</v>
      </c>
      <c r="AF5" s="9" t="s">
        <v>363</v>
      </c>
      <c r="AG5" s="9" t="s">
        <v>364</v>
      </c>
      <c r="AH5" s="9" t="s">
        <v>365</v>
      </c>
      <c r="AI5" s="9" t="s">
        <v>366</v>
      </c>
      <c r="AJ5" s="9" t="s">
        <v>367</v>
      </c>
      <c r="AK5" s="9" t="s">
        <v>368</v>
      </c>
      <c r="AL5" s="9" t="s">
        <v>250</v>
      </c>
      <c r="AM5" s="9" t="s">
        <v>361</v>
      </c>
      <c r="AN5" s="9" t="s">
        <v>362</v>
      </c>
      <c r="AO5" s="9" t="s">
        <v>363</v>
      </c>
      <c r="AP5" s="9" t="s">
        <v>364</v>
      </c>
      <c r="AQ5" s="9" t="s">
        <v>365</v>
      </c>
      <c r="AR5" s="9" t="s">
        <v>366</v>
      </c>
      <c r="AS5" s="9" t="s">
        <v>367</v>
      </c>
      <c r="AT5" s="9" t="s">
        <v>368</v>
      </c>
      <c r="AU5" s="9" t="s">
        <v>250</v>
      </c>
      <c r="AV5" s="9" t="s">
        <v>361</v>
      </c>
      <c r="AW5" s="9" t="s">
        <v>362</v>
      </c>
      <c r="AX5" s="9" t="s">
        <v>363</v>
      </c>
      <c r="AY5" s="9" t="s">
        <v>364</v>
      </c>
      <c r="AZ5" s="9" t="s">
        <v>365</v>
      </c>
      <c r="BA5" s="9" t="s">
        <v>366</v>
      </c>
      <c r="BB5" s="9" t="s">
        <v>367</v>
      </c>
      <c r="BC5" s="9" t="s">
        <v>368</v>
      </c>
      <c r="BD5" s="9" t="s">
        <v>250</v>
      </c>
      <c r="BE5" s="9" t="s">
        <v>361</v>
      </c>
      <c r="BF5" s="9" t="s">
        <v>362</v>
      </c>
      <c r="BG5" s="9" t="s">
        <v>363</v>
      </c>
      <c r="BH5" s="9" t="s">
        <v>364</v>
      </c>
      <c r="BI5" s="9" t="s">
        <v>365</v>
      </c>
      <c r="BJ5" s="9" t="s">
        <v>366</v>
      </c>
      <c r="BK5" s="9" t="s">
        <v>367</v>
      </c>
      <c r="BL5" s="9" t="s">
        <v>368</v>
      </c>
      <c r="BM5" s="9" t="s">
        <v>250</v>
      </c>
      <c r="BN5" s="9" t="s">
        <v>361</v>
      </c>
      <c r="BO5" s="9" t="s">
        <v>362</v>
      </c>
      <c r="BP5" s="9" t="s">
        <v>363</v>
      </c>
      <c r="BQ5" s="9" t="s">
        <v>364</v>
      </c>
      <c r="BR5" s="9" t="s">
        <v>365</v>
      </c>
      <c r="BS5" s="9" t="s">
        <v>366</v>
      </c>
      <c r="BT5" s="9" t="s">
        <v>367</v>
      </c>
      <c r="BU5" s="9" t="s">
        <v>368</v>
      </c>
      <c r="BV5" s="9" t="s">
        <v>250</v>
      </c>
      <c r="BW5" s="9" t="s">
        <v>361</v>
      </c>
      <c r="BX5" s="9" t="s">
        <v>362</v>
      </c>
      <c r="BY5" s="9" t="s">
        <v>363</v>
      </c>
      <c r="BZ5" s="9" t="s">
        <v>364</v>
      </c>
      <c r="CA5" s="9" t="s">
        <v>365</v>
      </c>
      <c r="CB5" s="9" t="s">
        <v>366</v>
      </c>
      <c r="CC5" s="9" t="s">
        <v>367</v>
      </c>
      <c r="CD5" s="9" t="s">
        <v>368</v>
      </c>
      <c r="CE5" s="9" t="s">
        <v>250</v>
      </c>
      <c r="CF5" s="9" t="s">
        <v>361</v>
      </c>
      <c r="CG5" s="9" t="s">
        <v>362</v>
      </c>
      <c r="CH5" s="9" t="s">
        <v>363</v>
      </c>
      <c r="CI5" s="9" t="s">
        <v>364</v>
      </c>
      <c r="CJ5" s="9" t="s">
        <v>365</v>
      </c>
      <c r="CK5" s="9" t="s">
        <v>366</v>
      </c>
      <c r="CL5" s="9" t="s">
        <v>367</v>
      </c>
      <c r="CM5" s="9" t="s">
        <v>368</v>
      </c>
      <c r="CN5" s="9" t="s">
        <v>250</v>
      </c>
      <c r="CO5" s="9" t="s">
        <v>361</v>
      </c>
      <c r="CP5" s="9" t="s">
        <v>362</v>
      </c>
      <c r="CQ5" s="9" t="s">
        <v>363</v>
      </c>
      <c r="CR5" s="9" t="s">
        <v>364</v>
      </c>
      <c r="CS5" s="9" t="s">
        <v>365</v>
      </c>
      <c r="CT5" s="9" t="s">
        <v>366</v>
      </c>
      <c r="CU5" s="9" t="s">
        <v>367</v>
      </c>
      <c r="CV5" s="9" t="s">
        <v>368</v>
      </c>
      <c r="CW5" s="9" t="s">
        <v>250</v>
      </c>
      <c r="CX5" s="9" t="s">
        <v>361</v>
      </c>
      <c r="CY5" s="9" t="s">
        <v>362</v>
      </c>
      <c r="CZ5" s="9" t="s">
        <v>363</v>
      </c>
      <c r="DA5" s="9" t="s">
        <v>364</v>
      </c>
      <c r="DB5" s="9" t="s">
        <v>365</v>
      </c>
      <c r="DC5" s="9" t="s">
        <v>366</v>
      </c>
      <c r="DD5" s="9" t="s">
        <v>367</v>
      </c>
      <c r="DE5" s="9" t="s">
        <v>368</v>
      </c>
      <c r="DF5" s="9" t="s">
        <v>250</v>
      </c>
      <c r="DG5" s="9" t="s">
        <v>361</v>
      </c>
      <c r="DH5" s="9" t="s">
        <v>362</v>
      </c>
      <c r="DI5" s="9" t="s">
        <v>363</v>
      </c>
      <c r="DJ5" s="9" t="s">
        <v>364</v>
      </c>
      <c r="DK5" s="9" t="s">
        <v>365</v>
      </c>
      <c r="DL5" s="9" t="s">
        <v>366</v>
      </c>
      <c r="DM5" s="9" t="s">
        <v>367</v>
      </c>
      <c r="DN5" s="9" t="s">
        <v>368</v>
      </c>
      <c r="DO5" s="9" t="s">
        <v>250</v>
      </c>
      <c r="DP5" s="9" t="s">
        <v>361</v>
      </c>
      <c r="DQ5" s="9" t="s">
        <v>362</v>
      </c>
      <c r="DR5" s="9" t="s">
        <v>363</v>
      </c>
      <c r="DS5" s="9" t="s">
        <v>364</v>
      </c>
      <c r="DT5" s="9" t="s">
        <v>365</v>
      </c>
      <c r="DU5" s="9" t="s">
        <v>366</v>
      </c>
      <c r="DV5" s="9" t="s">
        <v>367</v>
      </c>
      <c r="DW5" s="9" t="s">
        <v>368</v>
      </c>
      <c r="DX5" s="9" t="s">
        <v>250</v>
      </c>
      <c r="DY5" s="9" t="s">
        <v>361</v>
      </c>
      <c r="DZ5" s="9" t="s">
        <v>362</v>
      </c>
      <c r="EA5" s="9" t="s">
        <v>363</v>
      </c>
      <c r="EB5" s="9" t="s">
        <v>364</v>
      </c>
      <c r="EC5" s="9" t="s">
        <v>365</v>
      </c>
      <c r="ED5" s="9" t="s">
        <v>366</v>
      </c>
      <c r="EE5" s="9" t="s">
        <v>367</v>
      </c>
      <c r="EF5" s="9" t="s">
        <v>368</v>
      </c>
      <c r="EG5" s="9" t="s">
        <v>250</v>
      </c>
      <c r="EH5" s="9" t="s">
        <v>361</v>
      </c>
      <c r="EI5" s="9" t="s">
        <v>362</v>
      </c>
      <c r="EJ5" s="9" t="s">
        <v>363</v>
      </c>
      <c r="EK5" s="9" t="s">
        <v>364</v>
      </c>
      <c r="EL5" s="9" t="s">
        <v>365</v>
      </c>
      <c r="EM5" s="9" t="s">
        <v>366</v>
      </c>
      <c r="EN5" s="9" t="s">
        <v>367</v>
      </c>
      <c r="EO5" s="9" t="s">
        <v>368</v>
      </c>
      <c r="EP5" s="9" t="s">
        <v>250</v>
      </c>
      <c r="EQ5" s="9" t="s">
        <v>361</v>
      </c>
      <c r="ER5" s="9" t="s">
        <v>362</v>
      </c>
      <c r="ES5" s="9" t="s">
        <v>363</v>
      </c>
      <c r="ET5" s="9" t="s">
        <v>364</v>
      </c>
      <c r="EU5" s="9" t="s">
        <v>365</v>
      </c>
      <c r="EV5" s="9" t="s">
        <v>366</v>
      </c>
      <c r="EW5" s="9" t="s">
        <v>367</v>
      </c>
      <c r="EX5" s="9" t="s">
        <v>368</v>
      </c>
      <c r="EY5" s="9" t="s">
        <v>250</v>
      </c>
      <c r="EZ5" s="9" t="s">
        <v>361</v>
      </c>
      <c r="FA5" s="9" t="s">
        <v>362</v>
      </c>
      <c r="FB5" s="9" t="s">
        <v>363</v>
      </c>
      <c r="FC5" s="9" t="s">
        <v>364</v>
      </c>
      <c r="FD5" s="9" t="s">
        <v>365</v>
      </c>
      <c r="FE5" s="9" t="s">
        <v>366</v>
      </c>
      <c r="FF5" s="9" t="s">
        <v>367</v>
      </c>
      <c r="FG5" s="9" t="s">
        <v>368</v>
      </c>
      <c r="FH5" s="9" t="s">
        <v>250</v>
      </c>
      <c r="FI5" s="9" t="s">
        <v>361</v>
      </c>
      <c r="FJ5" s="9" t="s">
        <v>362</v>
      </c>
      <c r="FK5" s="9" t="s">
        <v>363</v>
      </c>
      <c r="FL5" s="9" t="s">
        <v>364</v>
      </c>
      <c r="FM5" s="9" t="s">
        <v>365</v>
      </c>
      <c r="FN5" s="9" t="s">
        <v>366</v>
      </c>
      <c r="FO5" s="9" t="s">
        <v>367</v>
      </c>
      <c r="FP5" s="9" t="s">
        <v>368</v>
      </c>
      <c r="FQ5" s="9" t="s">
        <v>250</v>
      </c>
      <c r="FR5" s="9" t="s">
        <v>361</v>
      </c>
      <c r="FS5" s="9" t="s">
        <v>362</v>
      </c>
      <c r="FT5" s="9" t="s">
        <v>363</v>
      </c>
      <c r="FU5" s="9" t="s">
        <v>364</v>
      </c>
      <c r="FV5" s="9" t="s">
        <v>365</v>
      </c>
      <c r="FW5" s="9" t="s">
        <v>366</v>
      </c>
      <c r="FX5" s="9" t="s">
        <v>367</v>
      </c>
      <c r="FY5" s="9" t="s">
        <v>368</v>
      </c>
      <c r="FZ5" s="9" t="s">
        <v>250</v>
      </c>
      <c r="GA5" s="9" t="s">
        <v>361</v>
      </c>
      <c r="GB5" s="9" t="s">
        <v>362</v>
      </c>
      <c r="GC5" s="9" t="s">
        <v>363</v>
      </c>
      <c r="GD5" s="9" t="s">
        <v>364</v>
      </c>
      <c r="GE5" s="9" t="s">
        <v>365</v>
      </c>
      <c r="GF5" s="9" t="s">
        <v>366</v>
      </c>
      <c r="GG5" s="9" t="s">
        <v>367</v>
      </c>
      <c r="GH5" s="9" t="s">
        <v>368</v>
      </c>
      <c r="GI5" s="9" t="s">
        <v>250</v>
      </c>
      <c r="GJ5" s="9" t="s">
        <v>361</v>
      </c>
      <c r="GK5" s="9" t="s">
        <v>362</v>
      </c>
      <c r="GL5" s="9" t="s">
        <v>363</v>
      </c>
      <c r="GM5" s="9" t="s">
        <v>364</v>
      </c>
      <c r="GN5" s="9" t="s">
        <v>365</v>
      </c>
      <c r="GO5" s="9" t="s">
        <v>366</v>
      </c>
      <c r="GP5" s="9" t="s">
        <v>367</v>
      </c>
      <c r="GQ5" s="9" t="s">
        <v>368</v>
      </c>
      <c r="GR5" s="9" t="s">
        <v>250</v>
      </c>
      <c r="GS5" s="9" t="s">
        <v>361</v>
      </c>
      <c r="GT5" s="9" t="s">
        <v>362</v>
      </c>
      <c r="GU5" s="9" t="s">
        <v>363</v>
      </c>
      <c r="GV5" s="9" t="s">
        <v>364</v>
      </c>
      <c r="GW5" s="9" t="s">
        <v>365</v>
      </c>
      <c r="GX5" s="9" t="s">
        <v>366</v>
      </c>
      <c r="GY5" s="9" t="s">
        <v>367</v>
      </c>
      <c r="GZ5" s="9" t="s">
        <v>368</v>
      </c>
      <c r="HA5" s="9" t="s">
        <v>250</v>
      </c>
      <c r="HB5" s="9" t="s">
        <v>361</v>
      </c>
      <c r="HC5" s="9" t="s">
        <v>362</v>
      </c>
      <c r="HD5" s="9" t="s">
        <v>363</v>
      </c>
      <c r="HE5" s="9" t="s">
        <v>364</v>
      </c>
      <c r="HF5" s="9" t="s">
        <v>365</v>
      </c>
      <c r="HG5" s="9" t="s">
        <v>366</v>
      </c>
      <c r="HH5" s="9" t="s">
        <v>367</v>
      </c>
      <c r="HI5" s="9" t="s">
        <v>368</v>
      </c>
      <c r="HJ5" s="9" t="s">
        <v>250</v>
      </c>
      <c r="HK5" s="9" t="s">
        <v>361</v>
      </c>
      <c r="HL5" s="9" t="s">
        <v>362</v>
      </c>
      <c r="HM5" s="9" t="s">
        <v>363</v>
      </c>
      <c r="HN5" s="9" t="s">
        <v>364</v>
      </c>
      <c r="HO5" s="9" t="s">
        <v>365</v>
      </c>
      <c r="HP5" s="9" t="s">
        <v>366</v>
      </c>
      <c r="HQ5" s="9" t="s">
        <v>367</v>
      </c>
      <c r="HR5" s="9" t="s">
        <v>368</v>
      </c>
      <c r="HS5" s="9" t="s">
        <v>250</v>
      </c>
      <c r="HT5" s="9" t="s">
        <v>361</v>
      </c>
      <c r="HU5" s="9" t="s">
        <v>362</v>
      </c>
      <c r="HV5" s="9" t="s">
        <v>363</v>
      </c>
      <c r="HW5" s="9" t="s">
        <v>364</v>
      </c>
      <c r="HX5" s="9" t="s">
        <v>365</v>
      </c>
      <c r="HY5" s="9" t="s">
        <v>366</v>
      </c>
      <c r="HZ5" s="9" t="s">
        <v>367</v>
      </c>
      <c r="IA5" s="9" t="s">
        <v>368</v>
      </c>
      <c r="IB5" s="9" t="s">
        <v>250</v>
      </c>
      <c r="IC5" s="9" t="s">
        <v>361</v>
      </c>
      <c r="ID5" s="9" t="s">
        <v>362</v>
      </c>
      <c r="IE5" s="9" t="s">
        <v>363</v>
      </c>
      <c r="IF5" s="9" t="s">
        <v>364</v>
      </c>
      <c r="IG5" s="9" t="s">
        <v>365</v>
      </c>
      <c r="IH5" s="9" t="s">
        <v>366</v>
      </c>
      <c r="II5" s="9" t="s">
        <v>367</v>
      </c>
      <c r="IJ5" s="9" t="s">
        <v>368</v>
      </c>
      <c r="IK5" s="9" t="s">
        <v>250</v>
      </c>
      <c r="IL5" s="9" t="s">
        <v>361</v>
      </c>
      <c r="IM5" s="9" t="s">
        <v>362</v>
      </c>
      <c r="IN5" s="9" t="s">
        <v>363</v>
      </c>
      <c r="IO5" s="9" t="s">
        <v>364</v>
      </c>
      <c r="IP5" s="9" t="s">
        <v>365</v>
      </c>
      <c r="IQ5" s="9" t="s">
        <v>366</v>
      </c>
      <c r="IR5" s="9" t="s">
        <v>367</v>
      </c>
      <c r="IS5" s="9" t="s">
        <v>368</v>
      </c>
      <c r="IT5" s="9" t="s">
        <v>250</v>
      </c>
    </row>
    <row r="6" customFormat="false" ht="12.75" hidden="false" customHeight="true" outlineLevel="0" collapsed="false">
      <c r="A6" s="21" t="n">
        <v>54</v>
      </c>
      <c r="B6" s="57" t="s">
        <v>251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23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7082</v>
      </c>
      <c r="R6" s="16" t="n">
        <v>0</v>
      </c>
      <c r="S6" s="16" t="n">
        <v>0</v>
      </c>
      <c r="T6" s="23" t="n">
        <v>7082</v>
      </c>
      <c r="U6" s="16" t="n">
        <v>0</v>
      </c>
      <c r="V6" s="16" t="n">
        <v>0</v>
      </c>
      <c r="W6" s="16" t="n">
        <v>2077</v>
      </c>
      <c r="X6" s="16" t="n">
        <v>1424</v>
      </c>
      <c r="Y6" s="16" t="n">
        <v>3277</v>
      </c>
      <c r="Z6" s="16" t="n">
        <v>4085</v>
      </c>
      <c r="AA6" s="16" t="n">
        <v>2969</v>
      </c>
      <c r="AB6" s="16" t="n">
        <v>0</v>
      </c>
      <c r="AC6" s="23" t="n">
        <v>13832</v>
      </c>
      <c r="AD6" s="16" t="n">
        <v>0</v>
      </c>
      <c r="AE6" s="16" t="n">
        <v>0</v>
      </c>
      <c r="AF6" s="16" t="n">
        <v>0</v>
      </c>
      <c r="AG6" s="16" t="n">
        <v>1845</v>
      </c>
      <c r="AH6" s="16" t="n">
        <v>0</v>
      </c>
      <c r="AI6" s="16" t="n">
        <v>1495</v>
      </c>
      <c r="AJ6" s="16" t="n">
        <v>2242</v>
      </c>
      <c r="AK6" s="16" t="n">
        <v>0</v>
      </c>
      <c r="AL6" s="23" t="n">
        <v>5582</v>
      </c>
      <c r="AM6" s="16" t="n">
        <v>0</v>
      </c>
      <c r="AN6" s="16" t="n">
        <v>0</v>
      </c>
      <c r="AO6" s="16" t="n">
        <v>0</v>
      </c>
      <c r="AP6" s="16" t="n">
        <v>0</v>
      </c>
      <c r="AQ6" s="16" t="n">
        <v>0</v>
      </c>
      <c r="AR6" s="16" t="n">
        <v>0</v>
      </c>
      <c r="AS6" s="16" t="n">
        <v>0</v>
      </c>
      <c r="AT6" s="16" t="n">
        <v>0</v>
      </c>
      <c r="AU6" s="23" t="n">
        <v>0</v>
      </c>
      <c r="AV6" s="16" t="n">
        <v>0</v>
      </c>
      <c r="AW6" s="16" t="n">
        <v>0</v>
      </c>
      <c r="AX6" s="16" t="n">
        <v>0</v>
      </c>
      <c r="AY6" s="16" t="n">
        <v>0</v>
      </c>
      <c r="AZ6" s="16" t="n">
        <v>0</v>
      </c>
      <c r="BA6" s="16" t="n">
        <v>0</v>
      </c>
      <c r="BB6" s="16" t="n">
        <v>0</v>
      </c>
      <c r="BC6" s="16" t="n">
        <v>0</v>
      </c>
      <c r="BD6" s="23" t="n">
        <v>0</v>
      </c>
      <c r="BE6" s="16" t="n">
        <v>2306</v>
      </c>
      <c r="BF6" s="16" t="n">
        <v>0</v>
      </c>
      <c r="BG6" s="16" t="n">
        <v>0</v>
      </c>
      <c r="BH6" s="16" t="n">
        <v>0</v>
      </c>
      <c r="BI6" s="16" t="n">
        <v>3982</v>
      </c>
      <c r="BJ6" s="16" t="n">
        <v>3563</v>
      </c>
      <c r="BK6" s="16" t="n">
        <v>629</v>
      </c>
      <c r="BL6" s="16" t="n">
        <v>0</v>
      </c>
      <c r="BM6" s="23" t="n">
        <v>10480</v>
      </c>
      <c r="BN6" s="16" t="n">
        <v>0</v>
      </c>
      <c r="BO6" s="16" t="n">
        <v>0</v>
      </c>
      <c r="BP6" s="16" t="n">
        <v>647</v>
      </c>
      <c r="BQ6" s="16" t="n">
        <v>924</v>
      </c>
      <c r="BR6" s="16" t="n">
        <v>0</v>
      </c>
      <c r="BS6" s="16" t="n">
        <v>1649</v>
      </c>
      <c r="BT6" s="16" t="n">
        <v>867</v>
      </c>
      <c r="BU6" s="16" t="n">
        <v>4559</v>
      </c>
      <c r="BV6" s="23" t="n">
        <v>8646</v>
      </c>
      <c r="BW6" s="16" t="n">
        <v>0</v>
      </c>
      <c r="BX6" s="16" t="n">
        <v>0</v>
      </c>
      <c r="BY6" s="16" t="n">
        <v>436</v>
      </c>
      <c r="BZ6" s="16" t="n">
        <v>354</v>
      </c>
      <c r="CA6" s="16" t="n">
        <v>0</v>
      </c>
      <c r="CB6" s="16" t="n">
        <v>1026</v>
      </c>
      <c r="CC6" s="16" t="n">
        <v>1036</v>
      </c>
      <c r="CD6" s="16" t="n">
        <v>0</v>
      </c>
      <c r="CE6" s="23" t="n">
        <v>2852</v>
      </c>
      <c r="CF6" s="16" t="n">
        <v>0</v>
      </c>
      <c r="CG6" s="16" t="n">
        <v>0</v>
      </c>
      <c r="CH6" s="16" t="n">
        <v>1069</v>
      </c>
      <c r="CI6" s="16" t="n">
        <v>229</v>
      </c>
      <c r="CJ6" s="16" t="n">
        <v>1595</v>
      </c>
      <c r="CK6" s="16" t="n">
        <v>2497</v>
      </c>
      <c r="CL6" s="16" t="n">
        <v>2351</v>
      </c>
      <c r="CM6" s="16" t="n">
        <v>0</v>
      </c>
      <c r="CN6" s="23" t="n">
        <v>7741</v>
      </c>
      <c r="CO6" s="16" t="n">
        <v>0</v>
      </c>
      <c r="CP6" s="16" t="n">
        <v>0</v>
      </c>
      <c r="CQ6" s="16" t="n">
        <v>3967</v>
      </c>
      <c r="CR6" s="16" t="n">
        <v>1006</v>
      </c>
      <c r="CS6" s="16" t="n">
        <v>5402</v>
      </c>
      <c r="CT6" s="16" t="n">
        <v>6586</v>
      </c>
      <c r="CU6" s="16" t="n">
        <v>0</v>
      </c>
      <c r="CV6" s="16" t="n">
        <v>0</v>
      </c>
      <c r="CW6" s="23" t="n">
        <v>16961</v>
      </c>
      <c r="CX6" s="16" t="n">
        <v>4156</v>
      </c>
      <c r="CY6" s="16" t="n">
        <v>0</v>
      </c>
      <c r="CZ6" s="16" t="n">
        <v>3025</v>
      </c>
      <c r="DA6" s="16" t="n">
        <v>9416</v>
      </c>
      <c r="DB6" s="16" t="n">
        <v>12204</v>
      </c>
      <c r="DC6" s="16" t="n">
        <v>8880</v>
      </c>
      <c r="DD6" s="16" t="n">
        <v>11984</v>
      </c>
      <c r="DE6" s="16" t="n">
        <v>0</v>
      </c>
      <c r="DF6" s="23" t="n">
        <v>49665</v>
      </c>
      <c r="DG6" s="16" t="n">
        <v>0</v>
      </c>
      <c r="DH6" s="16" t="n">
        <v>0</v>
      </c>
      <c r="DI6" s="16" t="n">
        <v>0</v>
      </c>
      <c r="DJ6" s="16" t="n">
        <v>0</v>
      </c>
      <c r="DK6" s="16" t="n">
        <v>0</v>
      </c>
      <c r="DL6" s="16" t="n">
        <v>0</v>
      </c>
      <c r="DM6" s="16" t="n">
        <v>0</v>
      </c>
      <c r="DN6" s="16" t="n">
        <v>0</v>
      </c>
      <c r="DO6" s="23" t="n">
        <v>0</v>
      </c>
      <c r="DP6" s="16" t="n">
        <v>778</v>
      </c>
      <c r="DQ6" s="16" t="n">
        <v>428</v>
      </c>
      <c r="DR6" s="16" t="n">
        <v>2429</v>
      </c>
      <c r="DS6" s="16" t="n">
        <v>2899</v>
      </c>
      <c r="DT6" s="16" t="n">
        <v>0</v>
      </c>
      <c r="DU6" s="16" t="n">
        <v>5847</v>
      </c>
      <c r="DV6" s="16" t="n">
        <v>3185</v>
      </c>
      <c r="DW6" s="16" t="n">
        <v>0</v>
      </c>
      <c r="DX6" s="23" t="n">
        <v>15566</v>
      </c>
      <c r="DY6" s="16" t="n">
        <v>0</v>
      </c>
      <c r="DZ6" s="16" t="n">
        <v>0</v>
      </c>
      <c r="EA6" s="16" t="n">
        <v>698</v>
      </c>
      <c r="EB6" s="16" t="n">
        <v>1353</v>
      </c>
      <c r="EC6" s="16" t="n">
        <v>0</v>
      </c>
      <c r="ED6" s="16" t="n">
        <v>2526</v>
      </c>
      <c r="EE6" s="16" t="n">
        <v>12380</v>
      </c>
      <c r="EF6" s="16" t="n">
        <v>0</v>
      </c>
      <c r="EG6" s="23" t="n">
        <v>16957</v>
      </c>
      <c r="EH6" s="16" t="n">
        <v>64</v>
      </c>
      <c r="EI6" s="16" t="n">
        <v>0</v>
      </c>
      <c r="EJ6" s="16" t="n">
        <v>0</v>
      </c>
      <c r="EK6" s="16" t="n">
        <v>0</v>
      </c>
      <c r="EL6" s="16" t="n">
        <v>373</v>
      </c>
      <c r="EM6" s="16" t="n">
        <v>145</v>
      </c>
      <c r="EN6" s="16" t="n">
        <v>3</v>
      </c>
      <c r="EO6" s="16" t="n">
        <v>0</v>
      </c>
      <c r="EP6" s="23" t="n">
        <v>585</v>
      </c>
      <c r="EQ6" s="16" t="n">
        <v>0</v>
      </c>
      <c r="ER6" s="16" t="n">
        <v>0</v>
      </c>
      <c r="ES6" s="16" t="n">
        <v>0</v>
      </c>
      <c r="ET6" s="16" t="n">
        <v>0</v>
      </c>
      <c r="EU6" s="16" t="n">
        <v>0</v>
      </c>
      <c r="EV6" s="16" t="n">
        <v>0</v>
      </c>
      <c r="EW6" s="16" t="n">
        <v>0</v>
      </c>
      <c r="EX6" s="16" t="n">
        <v>0</v>
      </c>
      <c r="EY6" s="23" t="n">
        <v>0</v>
      </c>
      <c r="EZ6" s="16" t="n">
        <v>0</v>
      </c>
      <c r="FA6" s="16" t="n">
        <v>192</v>
      </c>
      <c r="FB6" s="16" t="n">
        <v>2392</v>
      </c>
      <c r="FC6" s="16" t="n">
        <v>1525</v>
      </c>
      <c r="FD6" s="16" t="n">
        <v>0</v>
      </c>
      <c r="FE6" s="16" t="n">
        <v>2862</v>
      </c>
      <c r="FF6" s="16" t="n">
        <v>2210</v>
      </c>
      <c r="FG6" s="16" t="n">
        <v>0</v>
      </c>
      <c r="FH6" s="23" t="n">
        <v>9181</v>
      </c>
      <c r="FI6" s="16" t="n">
        <v>0</v>
      </c>
      <c r="FJ6" s="16" t="n">
        <v>0</v>
      </c>
      <c r="FK6" s="16" t="n">
        <v>4518</v>
      </c>
      <c r="FL6" s="16" t="n">
        <v>2139</v>
      </c>
      <c r="FM6" s="16" t="n">
        <v>2081</v>
      </c>
      <c r="FN6" s="16" t="n">
        <v>744</v>
      </c>
      <c r="FO6" s="16" t="n">
        <v>6367</v>
      </c>
      <c r="FP6" s="16" t="n">
        <v>0</v>
      </c>
      <c r="FQ6" s="23" t="n">
        <v>15849</v>
      </c>
      <c r="FR6" s="16" t="n">
        <v>0</v>
      </c>
      <c r="FS6" s="16" t="n">
        <v>0</v>
      </c>
      <c r="FT6" s="16" t="n">
        <v>1752</v>
      </c>
      <c r="FU6" s="16" t="n">
        <v>1297</v>
      </c>
      <c r="FV6" s="16" t="n">
        <v>1210</v>
      </c>
      <c r="FW6" s="16" t="n">
        <v>1327</v>
      </c>
      <c r="FX6" s="16" t="n">
        <v>1576</v>
      </c>
      <c r="FY6" s="16" t="n">
        <v>0</v>
      </c>
      <c r="FZ6" s="23" t="n">
        <v>7162</v>
      </c>
      <c r="GA6" s="16" t="n">
        <v>0</v>
      </c>
      <c r="GB6" s="16" t="n">
        <v>0</v>
      </c>
      <c r="GC6" s="16" t="n">
        <v>0</v>
      </c>
      <c r="GD6" s="16" t="n">
        <v>0</v>
      </c>
      <c r="GE6" s="16" t="n">
        <v>0</v>
      </c>
      <c r="GF6" s="16" t="n">
        <v>222</v>
      </c>
      <c r="GG6" s="16" t="n">
        <v>169</v>
      </c>
      <c r="GH6" s="16" t="n">
        <v>0</v>
      </c>
      <c r="GI6" s="23" t="n">
        <v>391</v>
      </c>
      <c r="GJ6" s="16" t="n">
        <v>0</v>
      </c>
      <c r="GK6" s="16" t="n">
        <v>4642</v>
      </c>
      <c r="GL6" s="16" t="n">
        <v>0</v>
      </c>
      <c r="GM6" s="16" t="n">
        <v>0</v>
      </c>
      <c r="GN6" s="16" t="n">
        <v>829</v>
      </c>
      <c r="GO6" s="16" t="n">
        <v>923</v>
      </c>
      <c r="GP6" s="16" t="n">
        <v>187</v>
      </c>
      <c r="GQ6" s="16" t="n">
        <v>0</v>
      </c>
      <c r="GR6" s="23" t="n">
        <v>6581</v>
      </c>
      <c r="GS6" s="16" t="n">
        <v>0</v>
      </c>
      <c r="GT6" s="16" t="n">
        <v>0</v>
      </c>
      <c r="GU6" s="16" t="n">
        <v>1477</v>
      </c>
      <c r="GV6" s="16" t="n">
        <v>0</v>
      </c>
      <c r="GW6" s="16" t="n">
        <v>0</v>
      </c>
      <c r="GX6" s="16" t="n">
        <v>0</v>
      </c>
      <c r="GY6" s="16" t="n">
        <v>1970</v>
      </c>
      <c r="GZ6" s="16" t="n">
        <v>0</v>
      </c>
      <c r="HA6" s="23" t="n">
        <v>3447</v>
      </c>
      <c r="HB6" s="16" t="n">
        <v>0</v>
      </c>
      <c r="HC6" s="16" t="n">
        <v>0</v>
      </c>
      <c r="HD6" s="16" t="n">
        <v>0</v>
      </c>
      <c r="HE6" s="16" t="n">
        <v>0</v>
      </c>
      <c r="HF6" s="16" t="n">
        <v>0</v>
      </c>
      <c r="HG6" s="16" t="n">
        <v>0</v>
      </c>
      <c r="HH6" s="16" t="n">
        <v>0</v>
      </c>
      <c r="HI6" s="16" t="n">
        <v>0</v>
      </c>
      <c r="HJ6" s="23" t="n">
        <v>0</v>
      </c>
      <c r="HK6" s="16" t="n">
        <v>2103</v>
      </c>
      <c r="HL6" s="16" t="n">
        <v>318</v>
      </c>
      <c r="HM6" s="16" t="n">
        <v>13530</v>
      </c>
      <c r="HN6" s="16" t="n">
        <v>8384</v>
      </c>
      <c r="HO6" s="16" t="n">
        <v>9346</v>
      </c>
      <c r="HP6" s="16" t="n">
        <v>9917</v>
      </c>
      <c r="HQ6" s="16" t="n">
        <v>17690</v>
      </c>
      <c r="HR6" s="16" t="n">
        <v>0</v>
      </c>
      <c r="HS6" s="23" t="n">
        <v>61288</v>
      </c>
      <c r="HT6" s="16" t="n">
        <v>0</v>
      </c>
      <c r="HU6" s="16" t="n">
        <v>0</v>
      </c>
      <c r="HV6" s="16" t="n">
        <v>0</v>
      </c>
      <c r="HW6" s="16" t="n">
        <v>0</v>
      </c>
      <c r="HX6" s="16" t="n">
        <v>1763</v>
      </c>
      <c r="HY6" s="16" t="n">
        <v>2200</v>
      </c>
      <c r="HZ6" s="16" t="n">
        <v>0</v>
      </c>
      <c r="IA6" s="16" t="n">
        <v>0</v>
      </c>
      <c r="IB6" s="23" t="n">
        <v>3963</v>
      </c>
      <c r="IC6" s="16" t="n">
        <v>0</v>
      </c>
      <c r="ID6" s="16" t="n">
        <v>0</v>
      </c>
      <c r="IE6" s="16" t="n">
        <v>795</v>
      </c>
      <c r="IF6" s="16" t="n">
        <v>846</v>
      </c>
      <c r="IG6" s="16" t="n">
        <v>0</v>
      </c>
      <c r="IH6" s="16" t="n">
        <v>1575</v>
      </c>
      <c r="II6" s="16" t="n">
        <v>1690</v>
      </c>
      <c r="IJ6" s="16" t="n">
        <v>3777</v>
      </c>
      <c r="IK6" s="23" t="n">
        <v>8683</v>
      </c>
      <c r="IL6" s="16" t="n">
        <v>0</v>
      </c>
      <c r="IM6" s="16" t="n">
        <v>0</v>
      </c>
      <c r="IN6" s="16" t="n">
        <v>1393</v>
      </c>
      <c r="IO6" s="16" t="n">
        <v>0</v>
      </c>
      <c r="IP6" s="16" t="n">
        <v>0</v>
      </c>
      <c r="IQ6" s="16" t="n">
        <v>142</v>
      </c>
      <c r="IR6" s="16" t="n">
        <v>0</v>
      </c>
      <c r="IS6" s="16" t="n">
        <v>0</v>
      </c>
      <c r="IT6" s="23" t="n">
        <v>1535</v>
      </c>
    </row>
    <row r="7" customFormat="false" ht="12.75" hidden="false" customHeight="true" outlineLevel="0" collapsed="false">
      <c r="A7" s="21" t="n">
        <v>55</v>
      </c>
      <c r="B7" s="57" t="s">
        <v>253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23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23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23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23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v>0</v>
      </c>
      <c r="AS7" s="16" t="n">
        <v>0</v>
      </c>
      <c r="AT7" s="16" t="n">
        <v>0</v>
      </c>
      <c r="AU7" s="23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0</v>
      </c>
      <c r="BD7" s="23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16" t="n">
        <v>0</v>
      </c>
      <c r="BK7" s="16" t="n">
        <v>0</v>
      </c>
      <c r="BL7" s="16" t="n">
        <v>0</v>
      </c>
      <c r="BM7" s="23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16" t="n">
        <v>0</v>
      </c>
      <c r="BU7" s="16" t="n">
        <v>0</v>
      </c>
      <c r="BV7" s="23" t="n">
        <v>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16" t="n">
        <v>0</v>
      </c>
      <c r="CE7" s="23" t="n">
        <v>0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23" t="n">
        <v>0</v>
      </c>
      <c r="CO7" s="16" t="n">
        <v>0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23" t="n">
        <v>0</v>
      </c>
      <c r="CX7" s="16" t="n">
        <v>0</v>
      </c>
      <c r="CY7" s="16" t="n">
        <v>0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23" t="n">
        <v>0</v>
      </c>
      <c r="DG7" s="16" t="n">
        <v>0</v>
      </c>
      <c r="DH7" s="16" t="n">
        <v>0</v>
      </c>
      <c r="DI7" s="16" t="n">
        <v>0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23" t="n">
        <v>0</v>
      </c>
      <c r="DP7" s="16" t="n">
        <v>0</v>
      </c>
      <c r="DQ7" s="16" t="n">
        <v>0</v>
      </c>
      <c r="DR7" s="16" t="n">
        <v>0</v>
      </c>
      <c r="DS7" s="16" t="n">
        <v>0</v>
      </c>
      <c r="DT7" s="16" t="n">
        <v>0</v>
      </c>
      <c r="DU7" s="16" t="n">
        <v>0</v>
      </c>
      <c r="DV7" s="16" t="n">
        <v>0</v>
      </c>
      <c r="DW7" s="16" t="n">
        <v>0</v>
      </c>
      <c r="DX7" s="23" t="n">
        <v>0</v>
      </c>
      <c r="DY7" s="16" t="n">
        <v>0</v>
      </c>
      <c r="DZ7" s="16" t="n">
        <v>0</v>
      </c>
      <c r="EA7" s="16" t="n">
        <v>0</v>
      </c>
      <c r="EB7" s="16" t="n">
        <v>0</v>
      </c>
      <c r="EC7" s="16" t="n">
        <v>0</v>
      </c>
      <c r="ED7" s="16" t="n">
        <v>0</v>
      </c>
      <c r="EE7" s="16" t="n">
        <v>0</v>
      </c>
      <c r="EF7" s="16" t="n">
        <v>0</v>
      </c>
      <c r="EG7" s="23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16" t="n">
        <v>0</v>
      </c>
      <c r="EM7" s="16" t="n">
        <v>0</v>
      </c>
      <c r="EN7" s="16" t="n">
        <v>0</v>
      </c>
      <c r="EO7" s="16" t="n">
        <v>0</v>
      </c>
      <c r="EP7" s="23" t="n">
        <v>0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16" t="n">
        <v>0</v>
      </c>
      <c r="EW7" s="16" t="n">
        <v>0</v>
      </c>
      <c r="EX7" s="16" t="n">
        <v>0</v>
      </c>
      <c r="EY7" s="23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16" t="n">
        <v>0</v>
      </c>
      <c r="FG7" s="16" t="n">
        <v>0</v>
      </c>
      <c r="FH7" s="23" t="n">
        <v>0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16" t="n">
        <v>0</v>
      </c>
      <c r="FQ7" s="23" t="n">
        <v>0</v>
      </c>
      <c r="FR7" s="16" t="n">
        <v>0</v>
      </c>
      <c r="FS7" s="16" t="n">
        <v>0</v>
      </c>
      <c r="FT7" s="16" t="n">
        <v>0</v>
      </c>
      <c r="FU7" s="16" t="n">
        <v>0</v>
      </c>
      <c r="FV7" s="16" t="n">
        <v>0</v>
      </c>
      <c r="FW7" s="16" t="n">
        <v>0</v>
      </c>
      <c r="FX7" s="16" t="n">
        <v>0</v>
      </c>
      <c r="FY7" s="16" t="n">
        <v>0</v>
      </c>
      <c r="FZ7" s="23" t="n">
        <v>0</v>
      </c>
      <c r="GA7" s="16" t="n">
        <v>0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23" t="n">
        <v>0</v>
      </c>
      <c r="GJ7" s="16" t="n">
        <v>0</v>
      </c>
      <c r="GK7" s="16" t="n">
        <v>0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23" t="n">
        <v>0</v>
      </c>
      <c r="GS7" s="16" t="n">
        <v>0</v>
      </c>
      <c r="GT7" s="16" t="n">
        <v>0</v>
      </c>
      <c r="GU7" s="16" t="n">
        <v>0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23" t="n">
        <v>0</v>
      </c>
      <c r="HB7" s="16" t="n">
        <v>0</v>
      </c>
      <c r="HC7" s="16" t="n">
        <v>0</v>
      </c>
      <c r="HD7" s="16" t="n">
        <v>0</v>
      </c>
      <c r="HE7" s="16" t="n">
        <v>0</v>
      </c>
      <c r="HF7" s="16" t="n">
        <v>0</v>
      </c>
      <c r="HG7" s="16" t="n">
        <v>0</v>
      </c>
      <c r="HH7" s="16" t="n">
        <v>0</v>
      </c>
      <c r="HI7" s="16" t="n">
        <v>0</v>
      </c>
      <c r="HJ7" s="23" t="n">
        <v>0</v>
      </c>
      <c r="HK7" s="16" t="n">
        <v>0</v>
      </c>
      <c r="HL7" s="16" t="n">
        <v>0</v>
      </c>
      <c r="HM7" s="16" t="n">
        <v>0</v>
      </c>
      <c r="HN7" s="16" t="n">
        <v>0</v>
      </c>
      <c r="HO7" s="16" t="n">
        <v>0</v>
      </c>
      <c r="HP7" s="16" t="n">
        <v>0</v>
      </c>
      <c r="HQ7" s="16" t="n">
        <v>0</v>
      </c>
      <c r="HR7" s="16" t="n">
        <v>0</v>
      </c>
      <c r="HS7" s="23" t="n">
        <v>0</v>
      </c>
      <c r="HT7" s="16" t="n">
        <v>0</v>
      </c>
      <c r="HU7" s="16" t="n">
        <v>0</v>
      </c>
      <c r="HV7" s="16" t="n">
        <v>0</v>
      </c>
      <c r="HW7" s="16" t="n">
        <v>0</v>
      </c>
      <c r="HX7" s="16" t="n">
        <v>0</v>
      </c>
      <c r="HY7" s="16" t="n">
        <v>0</v>
      </c>
      <c r="HZ7" s="16" t="n">
        <v>0</v>
      </c>
      <c r="IA7" s="16" t="n">
        <v>0</v>
      </c>
      <c r="IB7" s="23" t="n">
        <v>0</v>
      </c>
      <c r="IC7" s="16" t="n">
        <v>0</v>
      </c>
      <c r="ID7" s="16" t="n">
        <v>0</v>
      </c>
      <c r="IE7" s="16" t="n">
        <v>0</v>
      </c>
      <c r="IF7" s="16" t="n">
        <v>0</v>
      </c>
      <c r="IG7" s="16" t="n">
        <v>0</v>
      </c>
      <c r="IH7" s="16" t="n">
        <v>0</v>
      </c>
      <c r="II7" s="16" t="n">
        <v>0</v>
      </c>
      <c r="IJ7" s="16" t="n">
        <v>0</v>
      </c>
      <c r="IK7" s="23" t="n">
        <v>0</v>
      </c>
      <c r="IL7" s="16" t="n">
        <v>0</v>
      </c>
      <c r="IM7" s="16" t="n">
        <v>0</v>
      </c>
      <c r="IN7" s="16" t="n">
        <v>0</v>
      </c>
      <c r="IO7" s="16" t="n">
        <v>0</v>
      </c>
      <c r="IP7" s="16" t="n">
        <v>0</v>
      </c>
      <c r="IQ7" s="16" t="n">
        <v>0</v>
      </c>
      <c r="IR7" s="16" t="n">
        <v>0</v>
      </c>
      <c r="IS7" s="16" t="n">
        <v>0</v>
      </c>
      <c r="IT7" s="23" t="n">
        <v>0</v>
      </c>
    </row>
    <row r="8" customFormat="false" ht="12.75" hidden="false" customHeight="true" outlineLevel="0" collapsed="false">
      <c r="A8" s="21" t="n">
        <v>56</v>
      </c>
      <c r="B8" s="57" t="s">
        <v>254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23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23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93</v>
      </c>
      <c r="Z8" s="16" t="n">
        <v>660</v>
      </c>
      <c r="AA8" s="16" t="n">
        <v>0</v>
      </c>
      <c r="AB8" s="16" t="n">
        <v>0</v>
      </c>
      <c r="AC8" s="23" t="n">
        <v>753</v>
      </c>
      <c r="AD8" s="16" t="n">
        <v>0</v>
      </c>
      <c r="AE8" s="16" t="n">
        <v>0</v>
      </c>
      <c r="AF8" s="16" t="n">
        <v>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0</v>
      </c>
      <c r="AL8" s="23" t="n">
        <v>0</v>
      </c>
      <c r="AM8" s="16" t="n">
        <v>0</v>
      </c>
      <c r="AN8" s="16" t="n">
        <v>0</v>
      </c>
      <c r="AO8" s="16" t="n">
        <v>0</v>
      </c>
      <c r="AP8" s="16" t="n">
        <v>0</v>
      </c>
      <c r="AQ8" s="16" t="n">
        <v>0</v>
      </c>
      <c r="AR8" s="16" t="n">
        <v>0</v>
      </c>
      <c r="AS8" s="16" t="n">
        <v>0</v>
      </c>
      <c r="AT8" s="16" t="n">
        <v>0</v>
      </c>
      <c r="AU8" s="23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16" t="n">
        <v>0</v>
      </c>
      <c r="BA8" s="16" t="n">
        <v>0</v>
      </c>
      <c r="BB8" s="16" t="n">
        <v>0</v>
      </c>
      <c r="BC8" s="16" t="n">
        <v>0</v>
      </c>
      <c r="BD8" s="23" t="n">
        <v>0</v>
      </c>
      <c r="BE8" s="16" t="n">
        <v>0</v>
      </c>
      <c r="BF8" s="16" t="n">
        <v>0</v>
      </c>
      <c r="BG8" s="16" t="n">
        <v>0</v>
      </c>
      <c r="BH8" s="16" t="n">
        <v>0</v>
      </c>
      <c r="BI8" s="16" t="n">
        <v>0</v>
      </c>
      <c r="BJ8" s="16" t="n">
        <v>0</v>
      </c>
      <c r="BK8" s="16" t="n">
        <v>0</v>
      </c>
      <c r="BL8" s="16" t="n">
        <v>0</v>
      </c>
      <c r="BM8" s="23" t="n">
        <v>0</v>
      </c>
      <c r="BN8" s="16" t="n">
        <v>0</v>
      </c>
      <c r="BO8" s="16" t="n">
        <v>0</v>
      </c>
      <c r="BP8" s="16" t="n">
        <v>0</v>
      </c>
      <c r="BQ8" s="16" t="n">
        <v>23</v>
      </c>
      <c r="BR8" s="16" t="n">
        <v>0</v>
      </c>
      <c r="BS8" s="16" t="n">
        <v>20</v>
      </c>
      <c r="BT8" s="16" t="n">
        <v>0</v>
      </c>
      <c r="BU8" s="16" t="n">
        <v>70</v>
      </c>
      <c r="BV8" s="23" t="n">
        <v>113</v>
      </c>
      <c r="BW8" s="16" t="n">
        <v>0</v>
      </c>
      <c r="BX8" s="16" t="n">
        <v>0</v>
      </c>
      <c r="BY8" s="16" t="n">
        <v>0</v>
      </c>
      <c r="BZ8" s="16" t="n">
        <v>0</v>
      </c>
      <c r="CA8" s="16" t="n">
        <v>0</v>
      </c>
      <c r="CB8" s="16" t="n">
        <v>0</v>
      </c>
      <c r="CC8" s="16" t="n">
        <v>0</v>
      </c>
      <c r="CD8" s="16" t="n">
        <v>0</v>
      </c>
      <c r="CE8" s="23" t="n">
        <v>0</v>
      </c>
      <c r="CF8" s="16" t="n">
        <v>0</v>
      </c>
      <c r="CG8" s="16" t="n">
        <v>0</v>
      </c>
      <c r="CH8" s="16" t="n">
        <v>0</v>
      </c>
      <c r="CI8" s="16" t="n">
        <v>53</v>
      </c>
      <c r="CJ8" s="16" t="n">
        <v>1012</v>
      </c>
      <c r="CK8" s="16" t="n">
        <v>0</v>
      </c>
      <c r="CL8" s="16" t="n">
        <v>218</v>
      </c>
      <c r="CM8" s="16" t="n">
        <v>0</v>
      </c>
      <c r="CN8" s="23" t="n">
        <v>1283</v>
      </c>
      <c r="CO8" s="16" t="n">
        <v>0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23" t="n">
        <v>0</v>
      </c>
      <c r="CX8" s="16" t="n">
        <v>830</v>
      </c>
      <c r="CY8" s="16" t="n">
        <v>0</v>
      </c>
      <c r="CZ8" s="16" t="n">
        <v>1026</v>
      </c>
      <c r="DA8" s="16" t="n">
        <v>0</v>
      </c>
      <c r="DB8" s="16" t="n">
        <v>3211</v>
      </c>
      <c r="DC8" s="16" t="n">
        <v>329</v>
      </c>
      <c r="DD8" s="16" t="n">
        <v>6510</v>
      </c>
      <c r="DE8" s="16" t="n">
        <v>0</v>
      </c>
      <c r="DF8" s="23" t="n">
        <v>11906</v>
      </c>
      <c r="DG8" s="16" t="n">
        <v>0</v>
      </c>
      <c r="DH8" s="16" t="n">
        <v>0</v>
      </c>
      <c r="DI8" s="16" t="n">
        <v>0</v>
      </c>
      <c r="DJ8" s="16" t="n">
        <v>0</v>
      </c>
      <c r="DK8" s="16" t="n">
        <v>0</v>
      </c>
      <c r="DL8" s="16" t="n">
        <v>0</v>
      </c>
      <c r="DM8" s="16" t="n">
        <v>0</v>
      </c>
      <c r="DN8" s="16" t="n">
        <v>0</v>
      </c>
      <c r="DO8" s="23" t="n">
        <v>0</v>
      </c>
      <c r="DP8" s="16" t="n">
        <v>0</v>
      </c>
      <c r="DQ8" s="16" t="n">
        <v>0</v>
      </c>
      <c r="DR8" s="16" t="n">
        <v>0</v>
      </c>
      <c r="DS8" s="16" t="n">
        <v>69</v>
      </c>
      <c r="DT8" s="16" t="n">
        <v>0</v>
      </c>
      <c r="DU8" s="16" t="n">
        <v>56</v>
      </c>
      <c r="DV8" s="16" t="n">
        <v>1</v>
      </c>
      <c r="DW8" s="16" t="n">
        <v>0</v>
      </c>
      <c r="DX8" s="23" t="n">
        <v>126</v>
      </c>
      <c r="DY8" s="16" t="n">
        <v>0</v>
      </c>
      <c r="DZ8" s="16" t="n">
        <v>0</v>
      </c>
      <c r="EA8" s="16" t="n">
        <v>0</v>
      </c>
      <c r="EB8" s="16" t="n">
        <v>0</v>
      </c>
      <c r="EC8" s="16" t="n">
        <v>0</v>
      </c>
      <c r="ED8" s="16" t="n">
        <v>0</v>
      </c>
      <c r="EE8" s="16" t="n">
        <v>0</v>
      </c>
      <c r="EF8" s="16" t="n">
        <v>0</v>
      </c>
      <c r="EG8" s="23" t="n">
        <v>0</v>
      </c>
      <c r="EH8" s="16" t="n">
        <v>0</v>
      </c>
      <c r="EI8" s="16" t="n">
        <v>0</v>
      </c>
      <c r="EJ8" s="16" t="n">
        <v>0</v>
      </c>
      <c r="EK8" s="16" t="n">
        <v>0</v>
      </c>
      <c r="EL8" s="16" t="n">
        <v>0</v>
      </c>
      <c r="EM8" s="16" t="n">
        <v>0</v>
      </c>
      <c r="EN8" s="16" t="n">
        <v>0</v>
      </c>
      <c r="EO8" s="16" t="n">
        <v>0</v>
      </c>
      <c r="EP8" s="23" t="n">
        <v>0</v>
      </c>
      <c r="EQ8" s="16" t="n">
        <v>0</v>
      </c>
      <c r="ER8" s="16" t="n">
        <v>0</v>
      </c>
      <c r="ES8" s="16" t="n">
        <v>0</v>
      </c>
      <c r="ET8" s="16" t="n">
        <v>0</v>
      </c>
      <c r="EU8" s="16" t="n">
        <v>0</v>
      </c>
      <c r="EV8" s="16" t="n">
        <v>0</v>
      </c>
      <c r="EW8" s="16" t="n">
        <v>0</v>
      </c>
      <c r="EX8" s="16" t="n">
        <v>0</v>
      </c>
      <c r="EY8" s="23" t="n">
        <v>0</v>
      </c>
      <c r="EZ8" s="16" t="n">
        <v>0</v>
      </c>
      <c r="FA8" s="16" t="n">
        <v>0</v>
      </c>
      <c r="FB8" s="16" t="n">
        <v>68</v>
      </c>
      <c r="FC8" s="16" t="n">
        <v>404</v>
      </c>
      <c r="FD8" s="16" t="n">
        <v>0</v>
      </c>
      <c r="FE8" s="16" t="n">
        <v>32</v>
      </c>
      <c r="FF8" s="16" t="n">
        <v>550</v>
      </c>
      <c r="FG8" s="16" t="n">
        <v>0</v>
      </c>
      <c r="FH8" s="23" t="n">
        <v>1054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16" t="n">
        <v>0</v>
      </c>
      <c r="FQ8" s="23" t="n">
        <v>0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22</v>
      </c>
      <c r="FX8" s="16" t="n">
        <v>13</v>
      </c>
      <c r="FY8" s="16" t="n">
        <v>0</v>
      </c>
      <c r="FZ8" s="23" t="n">
        <v>35</v>
      </c>
      <c r="GA8" s="16" t="n">
        <v>0</v>
      </c>
      <c r="GB8" s="16" t="n">
        <v>0</v>
      </c>
      <c r="GC8" s="16" t="n">
        <v>0</v>
      </c>
      <c r="GD8" s="16" t="n">
        <v>3</v>
      </c>
      <c r="GE8" s="16" t="n">
        <v>0</v>
      </c>
      <c r="GF8" s="16" t="n">
        <v>0</v>
      </c>
      <c r="GG8" s="16" t="n">
        <v>0</v>
      </c>
      <c r="GH8" s="16" t="n">
        <v>0</v>
      </c>
      <c r="GI8" s="23" t="n">
        <v>3</v>
      </c>
      <c r="GJ8" s="16" t="n">
        <v>0</v>
      </c>
      <c r="GK8" s="16" t="n">
        <v>0</v>
      </c>
      <c r="GL8" s="16" t="n">
        <v>0</v>
      </c>
      <c r="GM8" s="16" t="n">
        <v>0</v>
      </c>
      <c r="GN8" s="16" t="n">
        <v>0</v>
      </c>
      <c r="GO8" s="16" t="n">
        <v>0</v>
      </c>
      <c r="GP8" s="16" t="n">
        <v>0</v>
      </c>
      <c r="GQ8" s="16" t="n">
        <v>0</v>
      </c>
      <c r="GR8" s="23" t="n">
        <v>0</v>
      </c>
      <c r="GS8" s="16" t="n">
        <v>0</v>
      </c>
      <c r="GT8" s="16" t="n">
        <v>0</v>
      </c>
      <c r="GU8" s="16" t="n">
        <v>0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23" t="n">
        <v>0</v>
      </c>
      <c r="HB8" s="16" t="n">
        <v>0</v>
      </c>
      <c r="HC8" s="16" t="n">
        <v>0</v>
      </c>
      <c r="HD8" s="16" t="n">
        <v>0</v>
      </c>
      <c r="HE8" s="16" t="n">
        <v>0</v>
      </c>
      <c r="HF8" s="16" t="n">
        <v>0</v>
      </c>
      <c r="HG8" s="16" t="n">
        <v>0</v>
      </c>
      <c r="HH8" s="16" t="n">
        <v>0</v>
      </c>
      <c r="HI8" s="16" t="n">
        <v>0</v>
      </c>
      <c r="HJ8" s="23" t="n">
        <v>0</v>
      </c>
      <c r="HK8" s="16" t="n">
        <v>0</v>
      </c>
      <c r="HL8" s="16" t="n">
        <v>0</v>
      </c>
      <c r="HM8" s="16" t="n">
        <v>0</v>
      </c>
      <c r="HN8" s="16" t="n">
        <v>0</v>
      </c>
      <c r="HO8" s="16" t="n">
        <v>0</v>
      </c>
      <c r="HP8" s="16" t="n">
        <v>0</v>
      </c>
      <c r="HQ8" s="16" t="n">
        <v>0</v>
      </c>
      <c r="HR8" s="16" t="n">
        <v>0</v>
      </c>
      <c r="HS8" s="23" t="n">
        <v>0</v>
      </c>
      <c r="HT8" s="16" t="n">
        <v>0</v>
      </c>
      <c r="HU8" s="16" t="n">
        <v>0</v>
      </c>
      <c r="HV8" s="16" t="n">
        <v>0</v>
      </c>
      <c r="HW8" s="16" t="n">
        <v>0</v>
      </c>
      <c r="HX8" s="16" t="n">
        <v>0</v>
      </c>
      <c r="HY8" s="16" t="n">
        <v>0</v>
      </c>
      <c r="HZ8" s="16" t="n">
        <v>0</v>
      </c>
      <c r="IA8" s="16" t="n">
        <v>0</v>
      </c>
      <c r="IB8" s="23" t="n">
        <v>0</v>
      </c>
      <c r="IC8" s="16" t="n">
        <v>0</v>
      </c>
      <c r="ID8" s="16" t="n">
        <v>0</v>
      </c>
      <c r="IE8" s="16" t="n">
        <v>0</v>
      </c>
      <c r="IF8" s="16" t="n">
        <v>0</v>
      </c>
      <c r="IG8" s="16" t="n">
        <v>0</v>
      </c>
      <c r="IH8" s="16" t="n">
        <v>94</v>
      </c>
      <c r="II8" s="16" t="n">
        <v>0</v>
      </c>
      <c r="IJ8" s="16" t="n">
        <v>0</v>
      </c>
      <c r="IK8" s="23" t="n">
        <v>94</v>
      </c>
      <c r="IL8" s="16" t="n">
        <v>0</v>
      </c>
      <c r="IM8" s="16" t="n">
        <v>0</v>
      </c>
      <c r="IN8" s="16" t="n">
        <v>0</v>
      </c>
      <c r="IO8" s="16" t="n">
        <v>0</v>
      </c>
      <c r="IP8" s="16" t="n">
        <v>0</v>
      </c>
      <c r="IQ8" s="16" t="n">
        <v>0</v>
      </c>
      <c r="IR8" s="16" t="n">
        <v>0</v>
      </c>
      <c r="IS8" s="16" t="n">
        <v>0</v>
      </c>
      <c r="IT8" s="23" t="n">
        <v>0</v>
      </c>
    </row>
    <row r="9" customFormat="false" ht="12.75" hidden="false" customHeight="true" outlineLevel="0" collapsed="false">
      <c r="A9" s="21" t="n">
        <v>57</v>
      </c>
      <c r="B9" s="57" t="s">
        <v>256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23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23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23" t="n">
        <v>0</v>
      </c>
      <c r="AD9" s="16" t="n">
        <v>0</v>
      </c>
      <c r="AE9" s="16" t="n">
        <v>0</v>
      </c>
      <c r="AF9" s="16" t="n">
        <v>0</v>
      </c>
      <c r="AG9" s="16" t="n">
        <v>0</v>
      </c>
      <c r="AH9" s="16" t="n">
        <v>0</v>
      </c>
      <c r="AI9" s="16" t="n">
        <v>0</v>
      </c>
      <c r="AJ9" s="16" t="n">
        <v>0</v>
      </c>
      <c r="AK9" s="16" t="n">
        <v>0</v>
      </c>
      <c r="AL9" s="23" t="n">
        <v>0</v>
      </c>
      <c r="AM9" s="16" t="n">
        <v>0</v>
      </c>
      <c r="AN9" s="16" t="n">
        <v>0</v>
      </c>
      <c r="AO9" s="16" t="n">
        <v>0</v>
      </c>
      <c r="AP9" s="16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23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16" t="n">
        <v>0</v>
      </c>
      <c r="BA9" s="16" t="n">
        <v>0</v>
      </c>
      <c r="BB9" s="16" t="n">
        <v>0</v>
      </c>
      <c r="BC9" s="16" t="n">
        <v>0</v>
      </c>
      <c r="BD9" s="23" t="n">
        <v>0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</v>
      </c>
      <c r="BJ9" s="16" t="n">
        <v>0</v>
      </c>
      <c r="BK9" s="16" t="n">
        <v>0</v>
      </c>
      <c r="BL9" s="16" t="n">
        <v>0</v>
      </c>
      <c r="BM9" s="23" t="n">
        <v>0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16" t="n">
        <v>0</v>
      </c>
      <c r="BU9" s="16" t="n">
        <v>0</v>
      </c>
      <c r="BV9" s="23" t="n">
        <v>0</v>
      </c>
      <c r="BW9" s="16" t="n">
        <v>0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0</v>
      </c>
      <c r="CD9" s="16" t="n">
        <v>0</v>
      </c>
      <c r="CE9" s="23" t="n">
        <v>0</v>
      </c>
      <c r="CF9" s="16" t="n">
        <v>0</v>
      </c>
      <c r="CG9" s="16" t="n">
        <v>0</v>
      </c>
      <c r="CH9" s="16" t="n">
        <v>0</v>
      </c>
      <c r="CI9" s="16" t="n">
        <v>480</v>
      </c>
      <c r="CJ9" s="16" t="n">
        <v>0</v>
      </c>
      <c r="CK9" s="16" t="n">
        <v>0</v>
      </c>
      <c r="CL9" s="16" t="n">
        <v>480</v>
      </c>
      <c r="CM9" s="16" t="n">
        <v>0</v>
      </c>
      <c r="CN9" s="23" t="n">
        <v>960</v>
      </c>
      <c r="CO9" s="16" t="n">
        <v>0</v>
      </c>
      <c r="CP9" s="16" t="n">
        <v>0</v>
      </c>
      <c r="CQ9" s="16" t="n">
        <v>0</v>
      </c>
      <c r="CR9" s="16" t="n">
        <v>0</v>
      </c>
      <c r="CS9" s="16" t="n">
        <v>0</v>
      </c>
      <c r="CT9" s="16" t="n">
        <v>0</v>
      </c>
      <c r="CU9" s="16" t="n">
        <v>0</v>
      </c>
      <c r="CV9" s="16" t="n">
        <v>0</v>
      </c>
      <c r="CW9" s="23" t="n">
        <v>0</v>
      </c>
      <c r="CX9" s="16" t="n">
        <v>0</v>
      </c>
      <c r="CY9" s="16" t="n">
        <v>0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23" t="n">
        <v>0</v>
      </c>
      <c r="DG9" s="16" t="n">
        <v>0</v>
      </c>
      <c r="DH9" s="16" t="n">
        <v>0</v>
      </c>
      <c r="DI9" s="16" t="n">
        <v>0</v>
      </c>
      <c r="DJ9" s="16" t="n">
        <v>0</v>
      </c>
      <c r="DK9" s="16" t="n">
        <v>0</v>
      </c>
      <c r="DL9" s="16" t="n">
        <v>0</v>
      </c>
      <c r="DM9" s="16" t="n">
        <v>0</v>
      </c>
      <c r="DN9" s="16" t="n">
        <v>0</v>
      </c>
      <c r="DO9" s="23" t="n">
        <v>0</v>
      </c>
      <c r="DP9" s="16" t="n">
        <v>0</v>
      </c>
      <c r="DQ9" s="16" t="n">
        <v>0</v>
      </c>
      <c r="DR9" s="16" t="n">
        <v>0</v>
      </c>
      <c r="DS9" s="16" t="n">
        <v>0</v>
      </c>
      <c r="DT9" s="16" t="n">
        <v>0</v>
      </c>
      <c r="DU9" s="16" t="n">
        <v>0</v>
      </c>
      <c r="DV9" s="16" t="n">
        <v>0</v>
      </c>
      <c r="DW9" s="16" t="n">
        <v>0</v>
      </c>
      <c r="DX9" s="23" t="n">
        <v>0</v>
      </c>
      <c r="DY9" s="16" t="n">
        <v>0</v>
      </c>
      <c r="DZ9" s="16" t="n">
        <v>0</v>
      </c>
      <c r="EA9" s="16" t="n">
        <v>0</v>
      </c>
      <c r="EB9" s="16" t="n">
        <v>0</v>
      </c>
      <c r="EC9" s="16" t="n">
        <v>0</v>
      </c>
      <c r="ED9" s="16" t="n">
        <v>0</v>
      </c>
      <c r="EE9" s="16" t="n">
        <v>0</v>
      </c>
      <c r="EF9" s="16" t="n">
        <v>0</v>
      </c>
      <c r="EG9" s="23" t="n">
        <v>0</v>
      </c>
      <c r="EH9" s="16" t="n">
        <v>0</v>
      </c>
      <c r="EI9" s="16" t="n">
        <v>0</v>
      </c>
      <c r="EJ9" s="16" t="n">
        <v>0</v>
      </c>
      <c r="EK9" s="16" t="n">
        <v>0</v>
      </c>
      <c r="EL9" s="16" t="n">
        <v>0</v>
      </c>
      <c r="EM9" s="16" t="n">
        <v>0</v>
      </c>
      <c r="EN9" s="16" t="n">
        <v>0</v>
      </c>
      <c r="EO9" s="16" t="n">
        <v>0</v>
      </c>
      <c r="EP9" s="23" t="n">
        <v>0</v>
      </c>
      <c r="EQ9" s="16" t="n">
        <v>0</v>
      </c>
      <c r="ER9" s="16" t="n">
        <v>0</v>
      </c>
      <c r="ES9" s="16" t="n">
        <v>0</v>
      </c>
      <c r="ET9" s="16" t="n">
        <v>0</v>
      </c>
      <c r="EU9" s="16" t="n">
        <v>0</v>
      </c>
      <c r="EV9" s="16" t="n">
        <v>0</v>
      </c>
      <c r="EW9" s="16" t="n">
        <v>0</v>
      </c>
      <c r="EX9" s="16" t="n">
        <v>0</v>
      </c>
      <c r="EY9" s="23" t="n">
        <v>0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16" t="n">
        <v>0</v>
      </c>
      <c r="FG9" s="16" t="n">
        <v>0</v>
      </c>
      <c r="FH9" s="23" t="n">
        <v>0</v>
      </c>
      <c r="FI9" s="16" t="n">
        <v>0</v>
      </c>
      <c r="FJ9" s="16" t="n">
        <v>0</v>
      </c>
      <c r="FK9" s="16" t="n">
        <v>0</v>
      </c>
      <c r="FL9" s="16" t="n">
        <v>0</v>
      </c>
      <c r="FM9" s="16" t="n">
        <v>0</v>
      </c>
      <c r="FN9" s="16" t="n">
        <v>0</v>
      </c>
      <c r="FO9" s="16" t="n">
        <v>0</v>
      </c>
      <c r="FP9" s="16" t="n">
        <v>0</v>
      </c>
      <c r="FQ9" s="23" t="n">
        <v>0</v>
      </c>
      <c r="FR9" s="16" t="n">
        <v>0</v>
      </c>
      <c r="FS9" s="16" t="n">
        <v>0</v>
      </c>
      <c r="FT9" s="16" t="n">
        <v>0</v>
      </c>
      <c r="FU9" s="16" t="n">
        <v>0</v>
      </c>
      <c r="FV9" s="16" t="n">
        <v>0</v>
      </c>
      <c r="FW9" s="16" t="n">
        <v>0</v>
      </c>
      <c r="FX9" s="16" t="n">
        <v>0</v>
      </c>
      <c r="FY9" s="16" t="n">
        <v>0</v>
      </c>
      <c r="FZ9" s="23" t="n">
        <v>0</v>
      </c>
      <c r="GA9" s="16" t="n">
        <v>0</v>
      </c>
      <c r="GB9" s="16" t="n">
        <v>0</v>
      </c>
      <c r="GC9" s="16" t="n">
        <v>0</v>
      </c>
      <c r="GD9" s="16" t="n">
        <v>0</v>
      </c>
      <c r="GE9" s="16" t="n">
        <v>0</v>
      </c>
      <c r="GF9" s="16" t="n">
        <v>0</v>
      </c>
      <c r="GG9" s="16" t="n">
        <v>0</v>
      </c>
      <c r="GH9" s="16" t="n">
        <v>0</v>
      </c>
      <c r="GI9" s="23" t="n">
        <v>0</v>
      </c>
      <c r="GJ9" s="16" t="n">
        <v>0</v>
      </c>
      <c r="GK9" s="16" t="n">
        <v>0</v>
      </c>
      <c r="GL9" s="16" t="n">
        <v>0</v>
      </c>
      <c r="GM9" s="16" t="n">
        <v>0</v>
      </c>
      <c r="GN9" s="16" t="n">
        <v>0</v>
      </c>
      <c r="GO9" s="16" t="n">
        <v>0</v>
      </c>
      <c r="GP9" s="16" t="n">
        <v>0</v>
      </c>
      <c r="GQ9" s="16" t="n">
        <v>0</v>
      </c>
      <c r="GR9" s="23" t="n">
        <v>0</v>
      </c>
      <c r="GS9" s="16" t="n">
        <v>0</v>
      </c>
      <c r="GT9" s="16" t="n">
        <v>0</v>
      </c>
      <c r="GU9" s="16" t="n">
        <v>0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23" t="n">
        <v>0</v>
      </c>
      <c r="HB9" s="16" t="n">
        <v>0</v>
      </c>
      <c r="HC9" s="16" t="n">
        <v>0</v>
      </c>
      <c r="HD9" s="16" t="n">
        <v>0</v>
      </c>
      <c r="HE9" s="16" t="n">
        <v>0</v>
      </c>
      <c r="HF9" s="16" t="n">
        <v>0</v>
      </c>
      <c r="HG9" s="16" t="n">
        <v>0</v>
      </c>
      <c r="HH9" s="16" t="n">
        <v>0</v>
      </c>
      <c r="HI9" s="16" t="n">
        <v>0</v>
      </c>
      <c r="HJ9" s="23" t="n">
        <v>0</v>
      </c>
      <c r="HK9" s="16" t="n">
        <v>0</v>
      </c>
      <c r="HL9" s="16" t="n">
        <v>0</v>
      </c>
      <c r="HM9" s="16" t="n">
        <v>0</v>
      </c>
      <c r="HN9" s="16" t="n">
        <v>0</v>
      </c>
      <c r="HO9" s="16" t="n">
        <v>0</v>
      </c>
      <c r="HP9" s="16" t="n">
        <v>0</v>
      </c>
      <c r="HQ9" s="16" t="n">
        <v>15000</v>
      </c>
      <c r="HR9" s="16" t="n">
        <v>0</v>
      </c>
      <c r="HS9" s="23" t="n">
        <v>15000</v>
      </c>
      <c r="HT9" s="16" t="n">
        <v>0</v>
      </c>
      <c r="HU9" s="16" t="n">
        <v>0</v>
      </c>
      <c r="HV9" s="16" t="n">
        <v>0</v>
      </c>
      <c r="HW9" s="16" t="n">
        <v>0</v>
      </c>
      <c r="HX9" s="16" t="n">
        <v>0</v>
      </c>
      <c r="HY9" s="16" t="n">
        <v>0</v>
      </c>
      <c r="HZ9" s="16" t="n">
        <v>0</v>
      </c>
      <c r="IA9" s="16" t="n">
        <v>0</v>
      </c>
      <c r="IB9" s="23" t="n">
        <v>0</v>
      </c>
      <c r="IC9" s="16" t="n">
        <v>0</v>
      </c>
      <c r="ID9" s="16" t="n">
        <v>0</v>
      </c>
      <c r="IE9" s="16" t="n">
        <v>0</v>
      </c>
      <c r="IF9" s="16" t="n">
        <v>0</v>
      </c>
      <c r="IG9" s="16" t="n">
        <v>0</v>
      </c>
      <c r="IH9" s="16" t="n">
        <v>0</v>
      </c>
      <c r="II9" s="16" t="n">
        <v>0</v>
      </c>
      <c r="IJ9" s="16" t="n">
        <v>0</v>
      </c>
      <c r="IK9" s="23" t="n">
        <v>0</v>
      </c>
      <c r="IL9" s="16" t="n">
        <v>0</v>
      </c>
      <c r="IM9" s="16" t="n">
        <v>0</v>
      </c>
      <c r="IN9" s="16" t="n">
        <v>0</v>
      </c>
      <c r="IO9" s="16" t="n">
        <v>0</v>
      </c>
      <c r="IP9" s="16" t="n">
        <v>0</v>
      </c>
      <c r="IQ9" s="16" t="n">
        <v>0</v>
      </c>
      <c r="IR9" s="16" t="n">
        <v>0</v>
      </c>
      <c r="IS9" s="16" t="n">
        <v>0</v>
      </c>
      <c r="IT9" s="23" t="n">
        <v>0</v>
      </c>
    </row>
    <row r="10" customFormat="false" ht="12.75" hidden="false" customHeight="true" outlineLevel="0" collapsed="false">
      <c r="A10" s="21" t="n">
        <v>58</v>
      </c>
      <c r="B10" s="57" t="s">
        <v>25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23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23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23" t="n">
        <v>0</v>
      </c>
      <c r="AD10" s="16" t="n">
        <v>0</v>
      </c>
      <c r="AE10" s="16" t="n">
        <v>0</v>
      </c>
      <c r="AF10" s="16" t="n">
        <v>0</v>
      </c>
      <c r="AG10" s="16" t="n">
        <v>0</v>
      </c>
      <c r="AH10" s="16" t="n">
        <v>0</v>
      </c>
      <c r="AI10" s="16" t="n">
        <v>0</v>
      </c>
      <c r="AJ10" s="16" t="n">
        <v>0</v>
      </c>
      <c r="AK10" s="16" t="n">
        <v>0</v>
      </c>
      <c r="AL10" s="23" t="n">
        <v>0</v>
      </c>
      <c r="AM10" s="16" t="n">
        <v>0</v>
      </c>
      <c r="AN10" s="16" t="n">
        <v>0</v>
      </c>
      <c r="AO10" s="16" t="n">
        <v>0</v>
      </c>
      <c r="AP10" s="16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23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16" t="n">
        <v>0</v>
      </c>
      <c r="BA10" s="16" t="n">
        <v>0</v>
      </c>
      <c r="BB10" s="16" t="n">
        <v>0</v>
      </c>
      <c r="BC10" s="16" t="n">
        <v>0</v>
      </c>
      <c r="BD10" s="23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16" t="n">
        <v>0</v>
      </c>
      <c r="BK10" s="16" t="n">
        <v>0</v>
      </c>
      <c r="BL10" s="16" t="n">
        <v>0</v>
      </c>
      <c r="BM10" s="23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16" t="n">
        <v>0</v>
      </c>
      <c r="BU10" s="16" t="n">
        <v>0</v>
      </c>
      <c r="BV10" s="23" t="n">
        <v>0</v>
      </c>
      <c r="BW10" s="16" t="n">
        <v>0</v>
      </c>
      <c r="BX10" s="16" t="n">
        <v>0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16" t="n">
        <v>0</v>
      </c>
      <c r="CE10" s="23" t="n">
        <v>0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0</v>
      </c>
      <c r="CN10" s="23" t="n">
        <v>0</v>
      </c>
      <c r="CO10" s="16" t="n">
        <v>0</v>
      </c>
      <c r="CP10" s="16" t="n">
        <v>0</v>
      </c>
      <c r="CQ10" s="16" t="n">
        <v>0</v>
      </c>
      <c r="CR10" s="16" t="n">
        <v>0</v>
      </c>
      <c r="CS10" s="16" t="n">
        <v>0</v>
      </c>
      <c r="CT10" s="16" t="n">
        <v>0</v>
      </c>
      <c r="CU10" s="16" t="n">
        <v>0</v>
      </c>
      <c r="CV10" s="16" t="n">
        <v>0</v>
      </c>
      <c r="CW10" s="23" t="n">
        <v>0</v>
      </c>
      <c r="CX10" s="16" t="n">
        <v>0</v>
      </c>
      <c r="CY10" s="16" t="n">
        <v>0</v>
      </c>
      <c r="CZ10" s="16" t="n">
        <v>0</v>
      </c>
      <c r="DA10" s="16" t="n">
        <v>0</v>
      </c>
      <c r="DB10" s="16" t="n">
        <v>0</v>
      </c>
      <c r="DC10" s="16" t="n">
        <v>0</v>
      </c>
      <c r="DD10" s="16" t="n">
        <v>0</v>
      </c>
      <c r="DE10" s="16" t="n">
        <v>0</v>
      </c>
      <c r="DF10" s="23" t="n">
        <v>0</v>
      </c>
      <c r="DG10" s="16" t="n">
        <v>0</v>
      </c>
      <c r="DH10" s="16" t="n">
        <v>0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23" t="n">
        <v>0</v>
      </c>
      <c r="DP10" s="16" t="n">
        <v>0</v>
      </c>
      <c r="DQ10" s="16" t="n">
        <v>0</v>
      </c>
      <c r="DR10" s="16" t="n">
        <v>0</v>
      </c>
      <c r="DS10" s="16" t="n">
        <v>0</v>
      </c>
      <c r="DT10" s="16" t="n">
        <v>0</v>
      </c>
      <c r="DU10" s="16" t="n">
        <v>0</v>
      </c>
      <c r="DV10" s="16" t="n">
        <v>0</v>
      </c>
      <c r="DW10" s="16" t="n">
        <v>0</v>
      </c>
      <c r="DX10" s="23" t="n">
        <v>0</v>
      </c>
      <c r="DY10" s="16" t="n">
        <v>0</v>
      </c>
      <c r="DZ10" s="16" t="n">
        <v>0</v>
      </c>
      <c r="EA10" s="16" t="n">
        <v>0</v>
      </c>
      <c r="EB10" s="16" t="n">
        <v>0</v>
      </c>
      <c r="EC10" s="16" t="n">
        <v>0</v>
      </c>
      <c r="ED10" s="16" t="n">
        <v>0</v>
      </c>
      <c r="EE10" s="16" t="n">
        <v>0</v>
      </c>
      <c r="EF10" s="16" t="n">
        <v>0</v>
      </c>
      <c r="EG10" s="23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16" t="n">
        <v>0</v>
      </c>
      <c r="EM10" s="16" t="n">
        <v>0</v>
      </c>
      <c r="EN10" s="16" t="n">
        <v>0</v>
      </c>
      <c r="EO10" s="16" t="n">
        <v>0</v>
      </c>
      <c r="EP10" s="23" t="n">
        <v>0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16" t="n">
        <v>0</v>
      </c>
      <c r="EW10" s="16" t="n">
        <v>0</v>
      </c>
      <c r="EX10" s="16" t="n">
        <v>0</v>
      </c>
      <c r="EY10" s="23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16" t="n">
        <v>0</v>
      </c>
      <c r="FG10" s="16" t="n">
        <v>0</v>
      </c>
      <c r="FH10" s="23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16" t="n">
        <v>0</v>
      </c>
      <c r="FQ10" s="23" t="n">
        <v>0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0</v>
      </c>
      <c r="FW10" s="16" t="n">
        <v>0</v>
      </c>
      <c r="FX10" s="16" t="n">
        <v>0</v>
      </c>
      <c r="FY10" s="16" t="n">
        <v>0</v>
      </c>
      <c r="FZ10" s="23" t="n">
        <v>0</v>
      </c>
      <c r="GA10" s="16" t="n">
        <v>0</v>
      </c>
      <c r="GB10" s="16" t="n">
        <v>0</v>
      </c>
      <c r="GC10" s="16" t="n">
        <v>0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23" t="n">
        <v>0</v>
      </c>
      <c r="GJ10" s="16" t="n">
        <v>0</v>
      </c>
      <c r="GK10" s="16" t="n">
        <v>0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23" t="n">
        <v>0</v>
      </c>
      <c r="GS10" s="16" t="n">
        <v>0</v>
      </c>
      <c r="GT10" s="16" t="n">
        <v>0</v>
      </c>
      <c r="GU10" s="16" t="n">
        <v>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23" t="n">
        <v>0</v>
      </c>
      <c r="HB10" s="16" t="n">
        <v>0</v>
      </c>
      <c r="HC10" s="16" t="n">
        <v>0</v>
      </c>
      <c r="HD10" s="16" t="n">
        <v>0</v>
      </c>
      <c r="HE10" s="16" t="n">
        <v>0</v>
      </c>
      <c r="HF10" s="16" t="n">
        <v>0</v>
      </c>
      <c r="HG10" s="16" t="n">
        <v>0</v>
      </c>
      <c r="HH10" s="16" t="n">
        <v>0</v>
      </c>
      <c r="HI10" s="16" t="n">
        <v>0</v>
      </c>
      <c r="HJ10" s="23" t="n">
        <v>0</v>
      </c>
      <c r="HK10" s="16" t="n">
        <v>0</v>
      </c>
      <c r="HL10" s="16" t="n">
        <v>0</v>
      </c>
      <c r="HM10" s="16" t="n">
        <v>0</v>
      </c>
      <c r="HN10" s="16" t="n">
        <v>0</v>
      </c>
      <c r="HO10" s="16" t="n">
        <v>0</v>
      </c>
      <c r="HP10" s="16" t="n">
        <v>0</v>
      </c>
      <c r="HQ10" s="16" t="n">
        <v>0</v>
      </c>
      <c r="HR10" s="16" t="n">
        <v>0</v>
      </c>
      <c r="HS10" s="23" t="n">
        <v>0</v>
      </c>
      <c r="HT10" s="16" t="n">
        <v>0</v>
      </c>
      <c r="HU10" s="16" t="n">
        <v>0</v>
      </c>
      <c r="HV10" s="16" t="n">
        <v>0</v>
      </c>
      <c r="HW10" s="16" t="n">
        <v>0</v>
      </c>
      <c r="HX10" s="16" t="n">
        <v>0</v>
      </c>
      <c r="HY10" s="16" t="n">
        <v>0</v>
      </c>
      <c r="HZ10" s="16" t="n">
        <v>0</v>
      </c>
      <c r="IA10" s="16" t="n">
        <v>0</v>
      </c>
      <c r="IB10" s="23" t="n">
        <v>0</v>
      </c>
      <c r="IC10" s="16" t="n">
        <v>0</v>
      </c>
      <c r="ID10" s="16" t="n">
        <v>0</v>
      </c>
      <c r="IE10" s="16" t="n">
        <v>0</v>
      </c>
      <c r="IF10" s="16" t="n">
        <v>0</v>
      </c>
      <c r="IG10" s="16" t="n">
        <v>0</v>
      </c>
      <c r="IH10" s="16" t="n">
        <v>0</v>
      </c>
      <c r="II10" s="16" t="n">
        <v>0</v>
      </c>
      <c r="IJ10" s="16" t="n">
        <v>0</v>
      </c>
      <c r="IK10" s="23" t="n">
        <v>0</v>
      </c>
      <c r="IL10" s="16" t="n">
        <v>0</v>
      </c>
      <c r="IM10" s="16" t="n">
        <v>0</v>
      </c>
      <c r="IN10" s="16" t="n">
        <v>0</v>
      </c>
      <c r="IO10" s="16" t="n">
        <v>0</v>
      </c>
      <c r="IP10" s="16" t="n">
        <v>0</v>
      </c>
      <c r="IQ10" s="16" t="n">
        <v>0</v>
      </c>
      <c r="IR10" s="16" t="n">
        <v>0</v>
      </c>
      <c r="IS10" s="16" t="n">
        <v>0</v>
      </c>
      <c r="IT10" s="23" t="n">
        <v>0</v>
      </c>
    </row>
    <row r="11" customFormat="false" ht="12.75" hidden="false" customHeight="true" outlineLevel="0" collapsed="false">
      <c r="A11" s="21" t="n">
        <v>59</v>
      </c>
      <c r="B11" s="57" t="s">
        <v>25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23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23" t="n">
        <v>0</v>
      </c>
      <c r="U11" s="16" t="n">
        <v>0</v>
      </c>
      <c r="V11" s="16" t="n">
        <v>0</v>
      </c>
      <c r="W11" s="16" t="n">
        <v>16</v>
      </c>
      <c r="X11" s="16" t="n">
        <v>530</v>
      </c>
      <c r="Y11" s="16" t="n">
        <v>836</v>
      </c>
      <c r="Z11" s="16" t="n">
        <v>772</v>
      </c>
      <c r="AA11" s="16" t="n">
        <v>1103</v>
      </c>
      <c r="AB11" s="16" t="n">
        <v>0</v>
      </c>
      <c r="AC11" s="23" t="n">
        <v>3257</v>
      </c>
      <c r="AD11" s="16" t="n">
        <v>0</v>
      </c>
      <c r="AE11" s="16" t="n">
        <v>0</v>
      </c>
      <c r="AF11" s="16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23" t="n">
        <v>0</v>
      </c>
      <c r="AM11" s="16" t="n">
        <v>0</v>
      </c>
      <c r="AN11" s="16" t="n">
        <v>0</v>
      </c>
      <c r="AO11" s="16" t="n">
        <v>0</v>
      </c>
      <c r="AP11" s="16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23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0</v>
      </c>
      <c r="BC11" s="16" t="n">
        <v>0</v>
      </c>
      <c r="BD11" s="23" t="n">
        <v>0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</v>
      </c>
      <c r="BL11" s="16" t="n">
        <v>0</v>
      </c>
      <c r="BM11" s="23" t="n">
        <v>0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23" t="n">
        <v>0</v>
      </c>
      <c r="BW11" s="16" t="n">
        <v>0</v>
      </c>
      <c r="BX11" s="16" t="n">
        <v>0</v>
      </c>
      <c r="BY11" s="16" t="n">
        <v>0</v>
      </c>
      <c r="BZ11" s="16" t="n">
        <v>30</v>
      </c>
      <c r="CA11" s="16" t="n">
        <v>3847</v>
      </c>
      <c r="CB11" s="16" t="n">
        <v>874</v>
      </c>
      <c r="CC11" s="16" t="n">
        <v>1259</v>
      </c>
      <c r="CD11" s="16" t="n">
        <v>0</v>
      </c>
      <c r="CE11" s="23" t="n">
        <v>6010</v>
      </c>
      <c r="CF11" s="16" t="n">
        <v>0</v>
      </c>
      <c r="CG11" s="16" t="n">
        <v>0</v>
      </c>
      <c r="CH11" s="16" t="n">
        <v>0</v>
      </c>
      <c r="CI11" s="16" t="n">
        <v>0</v>
      </c>
      <c r="CJ11" s="16" t="n">
        <v>0</v>
      </c>
      <c r="CK11" s="16" t="n">
        <v>0</v>
      </c>
      <c r="CL11" s="16" t="n">
        <v>0</v>
      </c>
      <c r="CM11" s="16" t="n">
        <v>0</v>
      </c>
      <c r="CN11" s="23" t="n">
        <v>0</v>
      </c>
      <c r="CO11" s="16" t="n">
        <v>0</v>
      </c>
      <c r="CP11" s="16" t="n">
        <v>0</v>
      </c>
      <c r="CQ11" s="16" t="n">
        <v>0</v>
      </c>
      <c r="CR11" s="16" t="n">
        <v>0</v>
      </c>
      <c r="CS11" s="16" t="n">
        <v>0</v>
      </c>
      <c r="CT11" s="16" t="n">
        <v>0</v>
      </c>
      <c r="CU11" s="16" t="n">
        <v>0</v>
      </c>
      <c r="CV11" s="16" t="n">
        <v>0</v>
      </c>
      <c r="CW11" s="23" t="n">
        <v>0</v>
      </c>
      <c r="CX11" s="16" t="n">
        <v>560</v>
      </c>
      <c r="CY11" s="16" t="n">
        <v>0</v>
      </c>
      <c r="CZ11" s="16" t="n">
        <v>1828</v>
      </c>
      <c r="DA11" s="16" t="n">
        <v>1520</v>
      </c>
      <c r="DB11" s="16" t="n">
        <v>8153</v>
      </c>
      <c r="DC11" s="16" t="n">
        <v>3552</v>
      </c>
      <c r="DD11" s="16" t="n">
        <v>0</v>
      </c>
      <c r="DE11" s="16" t="n">
        <v>0</v>
      </c>
      <c r="DF11" s="23" t="n">
        <v>15613</v>
      </c>
      <c r="DG11" s="16" t="n">
        <v>0</v>
      </c>
      <c r="DH11" s="16" t="n">
        <v>0</v>
      </c>
      <c r="DI11" s="16" t="n">
        <v>0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23" t="n">
        <v>0</v>
      </c>
      <c r="DP11" s="16" t="n">
        <v>28</v>
      </c>
      <c r="DQ11" s="16" t="n">
        <v>0</v>
      </c>
      <c r="DR11" s="16" t="n">
        <v>354</v>
      </c>
      <c r="DS11" s="16" t="n">
        <v>68</v>
      </c>
      <c r="DT11" s="16" t="n">
        <v>0</v>
      </c>
      <c r="DU11" s="16" t="n">
        <v>1087</v>
      </c>
      <c r="DV11" s="16" t="n">
        <v>682</v>
      </c>
      <c r="DW11" s="16" t="n">
        <v>0</v>
      </c>
      <c r="DX11" s="23" t="n">
        <v>2219</v>
      </c>
      <c r="DY11" s="16" t="n">
        <v>0</v>
      </c>
      <c r="DZ11" s="16" t="n">
        <v>0</v>
      </c>
      <c r="EA11" s="16" t="n">
        <v>0</v>
      </c>
      <c r="EB11" s="16" t="n">
        <v>0</v>
      </c>
      <c r="EC11" s="16" t="n">
        <v>0</v>
      </c>
      <c r="ED11" s="16" t="n">
        <v>0</v>
      </c>
      <c r="EE11" s="16" t="n">
        <v>0</v>
      </c>
      <c r="EF11" s="16" t="n">
        <v>0</v>
      </c>
      <c r="EG11" s="23" t="n">
        <v>0</v>
      </c>
      <c r="EH11" s="16" t="n">
        <v>0</v>
      </c>
      <c r="EI11" s="16" t="n">
        <v>0</v>
      </c>
      <c r="EJ11" s="16" t="n">
        <v>0</v>
      </c>
      <c r="EK11" s="16" t="n">
        <v>0</v>
      </c>
      <c r="EL11" s="16" t="n">
        <v>637</v>
      </c>
      <c r="EM11" s="16" t="n">
        <v>1966</v>
      </c>
      <c r="EN11" s="16" t="n">
        <v>11</v>
      </c>
      <c r="EO11" s="16" t="n">
        <v>0</v>
      </c>
      <c r="EP11" s="23" t="n">
        <v>2614</v>
      </c>
      <c r="EQ11" s="16" t="n">
        <v>0</v>
      </c>
      <c r="ER11" s="16" t="n">
        <v>0</v>
      </c>
      <c r="ES11" s="16" t="n">
        <v>0</v>
      </c>
      <c r="ET11" s="16" t="n">
        <v>0</v>
      </c>
      <c r="EU11" s="16" t="n">
        <v>0</v>
      </c>
      <c r="EV11" s="16" t="n">
        <v>0</v>
      </c>
      <c r="EW11" s="16" t="n">
        <v>0</v>
      </c>
      <c r="EX11" s="16" t="n">
        <v>0</v>
      </c>
      <c r="EY11" s="23" t="n">
        <v>0</v>
      </c>
      <c r="EZ11" s="16" t="n">
        <v>0</v>
      </c>
      <c r="FA11" s="16" t="n">
        <v>0</v>
      </c>
      <c r="FB11" s="16" t="n">
        <v>1514</v>
      </c>
      <c r="FC11" s="16" t="n">
        <v>1366</v>
      </c>
      <c r="FD11" s="16" t="n">
        <v>0</v>
      </c>
      <c r="FE11" s="16" t="n">
        <v>3657</v>
      </c>
      <c r="FF11" s="16" t="n">
        <v>7645</v>
      </c>
      <c r="FG11" s="16" t="n">
        <v>0</v>
      </c>
      <c r="FH11" s="23" t="n">
        <v>14182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16" t="n">
        <v>0</v>
      </c>
      <c r="FQ11" s="23" t="n">
        <v>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23" t="n">
        <v>0</v>
      </c>
      <c r="GA11" s="16" t="n">
        <v>0</v>
      </c>
      <c r="GB11" s="16" t="n">
        <v>0</v>
      </c>
      <c r="GC11" s="16" t="n">
        <v>0</v>
      </c>
      <c r="GD11" s="16" t="n">
        <v>0</v>
      </c>
      <c r="GE11" s="16" t="n">
        <v>0</v>
      </c>
      <c r="GF11" s="16" t="n">
        <v>1083</v>
      </c>
      <c r="GG11" s="16" t="n">
        <v>62</v>
      </c>
      <c r="GH11" s="16" t="n">
        <v>0</v>
      </c>
      <c r="GI11" s="23" t="n">
        <v>1145</v>
      </c>
      <c r="GJ11" s="16" t="n">
        <v>0</v>
      </c>
      <c r="GK11" s="16" t="n">
        <v>0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23" t="n">
        <v>0</v>
      </c>
      <c r="GS11" s="16" t="n">
        <v>0</v>
      </c>
      <c r="GT11" s="16" t="n">
        <v>0</v>
      </c>
      <c r="GU11" s="16" t="n">
        <v>0</v>
      </c>
      <c r="GV11" s="16" t="n">
        <v>0</v>
      </c>
      <c r="GW11" s="16" t="n">
        <v>0</v>
      </c>
      <c r="GX11" s="16" t="n">
        <v>0</v>
      </c>
      <c r="GY11" s="16" t="n">
        <v>0</v>
      </c>
      <c r="GZ11" s="16" t="n">
        <v>0</v>
      </c>
      <c r="HA11" s="23" t="n">
        <v>0</v>
      </c>
      <c r="HB11" s="16" t="n">
        <v>0</v>
      </c>
      <c r="HC11" s="16" t="n">
        <v>0</v>
      </c>
      <c r="HD11" s="16" t="n">
        <v>0</v>
      </c>
      <c r="HE11" s="16" t="n">
        <v>0</v>
      </c>
      <c r="HF11" s="16" t="n">
        <v>0</v>
      </c>
      <c r="HG11" s="16" t="n">
        <v>0</v>
      </c>
      <c r="HH11" s="16" t="n">
        <v>0</v>
      </c>
      <c r="HI11" s="16" t="n">
        <v>0</v>
      </c>
      <c r="HJ11" s="23" t="n">
        <v>0</v>
      </c>
      <c r="HK11" s="16" t="n">
        <v>0</v>
      </c>
      <c r="HL11" s="16" t="n">
        <v>0</v>
      </c>
      <c r="HM11" s="16" t="n">
        <v>26</v>
      </c>
      <c r="HN11" s="16" t="n">
        <v>258</v>
      </c>
      <c r="HO11" s="16" t="n">
        <v>37</v>
      </c>
      <c r="HP11" s="16" t="n">
        <v>745</v>
      </c>
      <c r="HQ11" s="16" t="n">
        <v>2089</v>
      </c>
      <c r="HR11" s="16" t="n">
        <v>0</v>
      </c>
      <c r="HS11" s="23" t="n">
        <v>3155</v>
      </c>
      <c r="HT11" s="16" t="n">
        <v>0</v>
      </c>
      <c r="HU11" s="16" t="n">
        <v>0</v>
      </c>
      <c r="HV11" s="16" t="n">
        <v>0</v>
      </c>
      <c r="HW11" s="16" t="n">
        <v>0</v>
      </c>
      <c r="HX11" s="16" t="n">
        <v>0</v>
      </c>
      <c r="HY11" s="16" t="n">
        <v>0</v>
      </c>
      <c r="HZ11" s="16" t="n">
        <v>0</v>
      </c>
      <c r="IA11" s="16" t="n">
        <v>0</v>
      </c>
      <c r="IB11" s="23" t="n">
        <v>0</v>
      </c>
      <c r="IC11" s="16" t="n">
        <v>0</v>
      </c>
      <c r="ID11" s="16" t="n">
        <v>0</v>
      </c>
      <c r="IE11" s="16" t="n">
        <v>0</v>
      </c>
      <c r="IF11" s="16" t="n">
        <v>0</v>
      </c>
      <c r="IG11" s="16" t="n">
        <v>0</v>
      </c>
      <c r="IH11" s="16" t="n">
        <v>0</v>
      </c>
      <c r="II11" s="16" t="n">
        <v>0</v>
      </c>
      <c r="IJ11" s="16" t="n">
        <v>0</v>
      </c>
      <c r="IK11" s="23" t="n">
        <v>0</v>
      </c>
      <c r="IL11" s="16" t="n">
        <v>0</v>
      </c>
      <c r="IM11" s="16" t="n">
        <v>0</v>
      </c>
      <c r="IN11" s="16" t="n">
        <v>0</v>
      </c>
      <c r="IO11" s="16" t="n">
        <v>0</v>
      </c>
      <c r="IP11" s="16" t="n">
        <v>0</v>
      </c>
      <c r="IQ11" s="16" t="n">
        <v>0</v>
      </c>
      <c r="IR11" s="16" t="n">
        <v>0</v>
      </c>
      <c r="IS11" s="16" t="n">
        <v>0</v>
      </c>
      <c r="IT11" s="23" t="n">
        <v>0</v>
      </c>
    </row>
    <row r="12" customFormat="false" ht="12.75" hidden="false" customHeight="true" outlineLevel="0" collapsed="false">
      <c r="A12" s="21" t="n">
        <v>60</v>
      </c>
      <c r="B12" s="57" t="s">
        <v>26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23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5409</v>
      </c>
      <c r="Q12" s="16" t="n">
        <v>0</v>
      </c>
      <c r="R12" s="16" t="n">
        <v>0</v>
      </c>
      <c r="S12" s="16" t="n">
        <v>0</v>
      </c>
      <c r="T12" s="23" t="n">
        <v>5409</v>
      </c>
      <c r="U12" s="16" t="n">
        <v>0</v>
      </c>
      <c r="V12" s="16" t="n">
        <v>0</v>
      </c>
      <c r="W12" s="16" t="n">
        <v>502</v>
      </c>
      <c r="X12" s="16" t="n">
        <v>285</v>
      </c>
      <c r="Y12" s="16" t="n">
        <v>1461</v>
      </c>
      <c r="Z12" s="16" t="n">
        <v>491</v>
      </c>
      <c r="AA12" s="16" t="n">
        <v>2029</v>
      </c>
      <c r="AB12" s="16" t="n">
        <v>0</v>
      </c>
      <c r="AC12" s="23" t="n">
        <v>4768</v>
      </c>
      <c r="AD12" s="16" t="n">
        <v>0</v>
      </c>
      <c r="AE12" s="16" t="n">
        <v>0</v>
      </c>
      <c r="AF12" s="16" t="n">
        <v>0</v>
      </c>
      <c r="AG12" s="16" t="n">
        <v>158</v>
      </c>
      <c r="AH12" s="16" t="n">
        <v>413</v>
      </c>
      <c r="AI12" s="16" t="n">
        <v>728</v>
      </c>
      <c r="AJ12" s="16" t="n">
        <v>439</v>
      </c>
      <c r="AK12" s="16" t="n">
        <v>0</v>
      </c>
      <c r="AL12" s="23" t="n">
        <v>1738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23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16" t="n">
        <v>0</v>
      </c>
      <c r="BA12" s="16" t="n">
        <v>0</v>
      </c>
      <c r="BB12" s="16" t="n">
        <v>0</v>
      </c>
      <c r="BC12" s="16" t="n">
        <v>0</v>
      </c>
      <c r="BD12" s="23" t="n">
        <v>0</v>
      </c>
      <c r="BE12" s="16" t="n">
        <v>303</v>
      </c>
      <c r="BF12" s="16" t="n">
        <v>0</v>
      </c>
      <c r="BG12" s="16" t="n">
        <v>0</v>
      </c>
      <c r="BH12" s="16" t="n">
        <v>0</v>
      </c>
      <c r="BI12" s="16" t="n">
        <v>379</v>
      </c>
      <c r="BJ12" s="16" t="n">
        <v>468</v>
      </c>
      <c r="BK12" s="16" t="n">
        <v>83</v>
      </c>
      <c r="BL12" s="16" t="n">
        <v>0</v>
      </c>
      <c r="BM12" s="23" t="n">
        <v>1233</v>
      </c>
      <c r="BN12" s="16" t="n">
        <v>0</v>
      </c>
      <c r="BO12" s="16" t="n">
        <v>0</v>
      </c>
      <c r="BP12" s="16" t="n">
        <v>0</v>
      </c>
      <c r="BQ12" s="16" t="n">
        <v>5</v>
      </c>
      <c r="BR12" s="16" t="n">
        <v>0</v>
      </c>
      <c r="BS12" s="16" t="n">
        <v>65</v>
      </c>
      <c r="BT12" s="16" t="n">
        <v>85</v>
      </c>
      <c r="BU12" s="16" t="n">
        <v>9442</v>
      </c>
      <c r="BV12" s="23" t="n">
        <v>9597</v>
      </c>
      <c r="BW12" s="16" t="n">
        <v>0</v>
      </c>
      <c r="BX12" s="16" t="n">
        <v>0</v>
      </c>
      <c r="BY12" s="16" t="n">
        <v>61</v>
      </c>
      <c r="BZ12" s="16" t="n">
        <v>376</v>
      </c>
      <c r="CA12" s="16" t="n">
        <v>1550</v>
      </c>
      <c r="CB12" s="16" t="n">
        <v>238</v>
      </c>
      <c r="CC12" s="16" t="n">
        <v>155</v>
      </c>
      <c r="CD12" s="16" t="n">
        <v>0</v>
      </c>
      <c r="CE12" s="23" t="n">
        <v>2380</v>
      </c>
      <c r="CF12" s="16" t="n">
        <v>0</v>
      </c>
      <c r="CG12" s="16" t="n">
        <v>0</v>
      </c>
      <c r="CH12" s="16" t="n">
        <v>617</v>
      </c>
      <c r="CI12" s="16" t="n">
        <v>0</v>
      </c>
      <c r="CJ12" s="16" t="n">
        <v>449</v>
      </c>
      <c r="CK12" s="16" t="n">
        <v>303</v>
      </c>
      <c r="CL12" s="16" t="n">
        <v>103</v>
      </c>
      <c r="CM12" s="16" t="n">
        <v>0</v>
      </c>
      <c r="CN12" s="23" t="n">
        <v>1472</v>
      </c>
      <c r="CO12" s="16" t="n">
        <v>0</v>
      </c>
      <c r="CP12" s="16" t="n">
        <v>0</v>
      </c>
      <c r="CQ12" s="16" t="n">
        <v>0</v>
      </c>
      <c r="CR12" s="16" t="n">
        <v>0</v>
      </c>
      <c r="CS12" s="16" t="n">
        <v>7662</v>
      </c>
      <c r="CT12" s="16" t="n">
        <v>0</v>
      </c>
      <c r="CU12" s="16" t="n">
        <v>0</v>
      </c>
      <c r="CV12" s="16" t="n">
        <v>0</v>
      </c>
      <c r="CW12" s="23" t="n">
        <v>7662</v>
      </c>
      <c r="CX12" s="16" t="n">
        <v>544</v>
      </c>
      <c r="CY12" s="16" t="n">
        <v>0</v>
      </c>
      <c r="CZ12" s="16" t="n">
        <v>1233</v>
      </c>
      <c r="DA12" s="16" t="n">
        <v>1722</v>
      </c>
      <c r="DB12" s="16" t="n">
        <v>15975</v>
      </c>
      <c r="DC12" s="16" t="n">
        <v>4474</v>
      </c>
      <c r="DD12" s="16" t="n">
        <v>16273</v>
      </c>
      <c r="DE12" s="16" t="n">
        <v>0</v>
      </c>
      <c r="DF12" s="23" t="n">
        <v>40221</v>
      </c>
      <c r="DG12" s="16" t="n">
        <v>0</v>
      </c>
      <c r="DH12" s="16" t="n">
        <v>0</v>
      </c>
      <c r="DI12" s="16" t="n">
        <v>0</v>
      </c>
      <c r="DJ12" s="16" t="n">
        <v>0</v>
      </c>
      <c r="DK12" s="16" t="n">
        <v>0</v>
      </c>
      <c r="DL12" s="16" t="n">
        <v>0</v>
      </c>
      <c r="DM12" s="16" t="n">
        <v>0</v>
      </c>
      <c r="DN12" s="16" t="n">
        <v>0</v>
      </c>
      <c r="DO12" s="23" t="n">
        <v>0</v>
      </c>
      <c r="DP12" s="16" t="n">
        <v>0</v>
      </c>
      <c r="DQ12" s="16" t="n">
        <v>6</v>
      </c>
      <c r="DR12" s="16" t="n">
        <v>620</v>
      </c>
      <c r="DS12" s="16" t="n">
        <v>1179</v>
      </c>
      <c r="DT12" s="16" t="n">
        <v>0</v>
      </c>
      <c r="DU12" s="16" t="n">
        <v>1438</v>
      </c>
      <c r="DV12" s="16" t="n">
        <v>879</v>
      </c>
      <c r="DW12" s="16" t="n">
        <v>0</v>
      </c>
      <c r="DX12" s="23" t="n">
        <v>4122</v>
      </c>
      <c r="DY12" s="16" t="n">
        <v>0</v>
      </c>
      <c r="DZ12" s="16" t="n">
        <v>0</v>
      </c>
      <c r="EA12" s="16" t="n">
        <v>0</v>
      </c>
      <c r="EB12" s="16" t="n">
        <v>388</v>
      </c>
      <c r="EC12" s="16" t="n">
        <v>0</v>
      </c>
      <c r="ED12" s="16" t="n">
        <v>4942</v>
      </c>
      <c r="EE12" s="16" t="n">
        <v>5434</v>
      </c>
      <c r="EF12" s="16" t="n">
        <v>0</v>
      </c>
      <c r="EG12" s="23" t="n">
        <v>10764</v>
      </c>
      <c r="EH12" s="16" t="n">
        <v>0</v>
      </c>
      <c r="EI12" s="16" t="n">
        <v>0</v>
      </c>
      <c r="EJ12" s="16" t="n">
        <v>0</v>
      </c>
      <c r="EK12" s="16" t="n">
        <v>0</v>
      </c>
      <c r="EL12" s="16" t="n">
        <v>169</v>
      </c>
      <c r="EM12" s="16" t="n">
        <v>46</v>
      </c>
      <c r="EN12" s="16" t="n">
        <v>0</v>
      </c>
      <c r="EO12" s="16" t="n">
        <v>0</v>
      </c>
      <c r="EP12" s="23" t="n">
        <v>215</v>
      </c>
      <c r="EQ12" s="16" t="n">
        <v>0</v>
      </c>
      <c r="ER12" s="16" t="n">
        <v>0</v>
      </c>
      <c r="ES12" s="16" t="n">
        <v>0</v>
      </c>
      <c r="ET12" s="16" t="n">
        <v>0</v>
      </c>
      <c r="EU12" s="16" t="n">
        <v>0</v>
      </c>
      <c r="EV12" s="16" t="n">
        <v>0</v>
      </c>
      <c r="EW12" s="16" t="n">
        <v>0</v>
      </c>
      <c r="EX12" s="16" t="n">
        <v>0</v>
      </c>
      <c r="EY12" s="23" t="n">
        <v>0</v>
      </c>
      <c r="EZ12" s="16" t="n">
        <v>0</v>
      </c>
      <c r="FA12" s="16" t="n">
        <v>0</v>
      </c>
      <c r="FB12" s="16" t="n">
        <v>7</v>
      </c>
      <c r="FC12" s="16" t="n">
        <v>279</v>
      </c>
      <c r="FD12" s="16" t="n">
        <v>0</v>
      </c>
      <c r="FE12" s="16" t="n">
        <v>433</v>
      </c>
      <c r="FF12" s="16" t="n">
        <v>653</v>
      </c>
      <c r="FG12" s="16" t="n">
        <v>0</v>
      </c>
      <c r="FH12" s="23" t="n">
        <v>1372</v>
      </c>
      <c r="FI12" s="16" t="n">
        <v>0</v>
      </c>
      <c r="FJ12" s="16" t="n">
        <v>0</v>
      </c>
      <c r="FK12" s="16" t="n">
        <v>3092</v>
      </c>
      <c r="FL12" s="16" t="n">
        <v>1438</v>
      </c>
      <c r="FM12" s="16" t="n">
        <v>8211</v>
      </c>
      <c r="FN12" s="16" t="n">
        <v>6500</v>
      </c>
      <c r="FO12" s="16" t="n">
        <v>3324</v>
      </c>
      <c r="FP12" s="16" t="n">
        <v>0</v>
      </c>
      <c r="FQ12" s="23" t="n">
        <v>22565</v>
      </c>
      <c r="FR12" s="16" t="n">
        <v>0</v>
      </c>
      <c r="FS12" s="16" t="n">
        <v>0</v>
      </c>
      <c r="FT12" s="16" t="n">
        <v>0</v>
      </c>
      <c r="FU12" s="16" t="n">
        <v>0</v>
      </c>
      <c r="FV12" s="16" t="n">
        <v>0</v>
      </c>
      <c r="FW12" s="16" t="n">
        <v>726</v>
      </c>
      <c r="FX12" s="16" t="n">
        <v>263</v>
      </c>
      <c r="FY12" s="16" t="n">
        <v>0</v>
      </c>
      <c r="FZ12" s="23" t="n">
        <v>989</v>
      </c>
      <c r="GA12" s="16" t="n">
        <v>0</v>
      </c>
      <c r="GB12" s="16" t="n">
        <v>0</v>
      </c>
      <c r="GC12" s="16" t="n">
        <v>0</v>
      </c>
      <c r="GD12" s="16" t="n">
        <v>0</v>
      </c>
      <c r="GE12" s="16" t="n">
        <v>0</v>
      </c>
      <c r="GF12" s="16" t="n">
        <v>301</v>
      </c>
      <c r="GG12" s="16" t="n">
        <v>1152</v>
      </c>
      <c r="GH12" s="16" t="n">
        <v>0</v>
      </c>
      <c r="GI12" s="23" t="n">
        <v>1453</v>
      </c>
      <c r="GJ12" s="16" t="n">
        <v>0</v>
      </c>
      <c r="GK12" s="16" t="n">
        <v>486</v>
      </c>
      <c r="GL12" s="16" t="n">
        <v>0</v>
      </c>
      <c r="GM12" s="16" t="n">
        <v>0</v>
      </c>
      <c r="GN12" s="16" t="n">
        <v>0</v>
      </c>
      <c r="GO12" s="16" t="n">
        <v>1855</v>
      </c>
      <c r="GP12" s="16" t="n">
        <v>0</v>
      </c>
      <c r="GQ12" s="16" t="n">
        <v>0</v>
      </c>
      <c r="GR12" s="23" t="n">
        <v>2341</v>
      </c>
      <c r="GS12" s="16" t="n">
        <v>0</v>
      </c>
      <c r="GT12" s="16" t="n">
        <v>0</v>
      </c>
      <c r="GU12" s="16" t="n">
        <v>1004</v>
      </c>
      <c r="GV12" s="16" t="n">
        <v>0</v>
      </c>
      <c r="GW12" s="16" t="n">
        <v>0</v>
      </c>
      <c r="GX12" s="16" t="n">
        <v>0</v>
      </c>
      <c r="GY12" s="16" t="n">
        <v>0</v>
      </c>
      <c r="GZ12" s="16" t="n">
        <v>0</v>
      </c>
      <c r="HA12" s="23" t="n">
        <v>1004</v>
      </c>
      <c r="HB12" s="16" t="n">
        <v>0</v>
      </c>
      <c r="HC12" s="16" t="n">
        <v>0</v>
      </c>
      <c r="HD12" s="16" t="n">
        <v>0</v>
      </c>
      <c r="HE12" s="16" t="n">
        <v>0</v>
      </c>
      <c r="HF12" s="16" t="n">
        <v>0</v>
      </c>
      <c r="HG12" s="16" t="n">
        <v>0</v>
      </c>
      <c r="HH12" s="16" t="n">
        <v>0</v>
      </c>
      <c r="HI12" s="16" t="n">
        <v>0</v>
      </c>
      <c r="HJ12" s="23" t="n">
        <v>0</v>
      </c>
      <c r="HK12" s="16" t="n">
        <v>9</v>
      </c>
      <c r="HL12" s="16" t="n">
        <v>0</v>
      </c>
      <c r="HM12" s="16" t="n">
        <v>8594</v>
      </c>
      <c r="HN12" s="16" t="n">
        <v>3743</v>
      </c>
      <c r="HO12" s="16" t="n">
        <v>11877</v>
      </c>
      <c r="HP12" s="16" t="n">
        <v>12533</v>
      </c>
      <c r="HQ12" s="16" t="n">
        <v>15582</v>
      </c>
      <c r="HR12" s="16" t="n">
        <v>0</v>
      </c>
      <c r="HS12" s="23" t="n">
        <v>52338</v>
      </c>
      <c r="HT12" s="16" t="n">
        <v>0</v>
      </c>
      <c r="HU12" s="16" t="n">
        <v>0</v>
      </c>
      <c r="HV12" s="16" t="n">
        <v>0</v>
      </c>
      <c r="HW12" s="16" t="n">
        <v>0</v>
      </c>
      <c r="HX12" s="16" t="n">
        <v>0</v>
      </c>
      <c r="HY12" s="16" t="n">
        <v>0</v>
      </c>
      <c r="HZ12" s="16" t="n">
        <v>0</v>
      </c>
      <c r="IA12" s="16" t="n">
        <v>0</v>
      </c>
      <c r="IB12" s="23" t="n">
        <v>0</v>
      </c>
      <c r="IC12" s="16" t="n">
        <v>0</v>
      </c>
      <c r="ID12" s="16" t="n">
        <v>0</v>
      </c>
      <c r="IE12" s="16" t="n">
        <v>26</v>
      </c>
      <c r="IF12" s="16" t="n">
        <v>277</v>
      </c>
      <c r="IG12" s="16" t="n">
        <v>0</v>
      </c>
      <c r="IH12" s="16" t="n">
        <v>668</v>
      </c>
      <c r="II12" s="16" t="n">
        <v>675</v>
      </c>
      <c r="IJ12" s="16" t="n">
        <v>510</v>
      </c>
      <c r="IK12" s="23" t="n">
        <v>2156</v>
      </c>
      <c r="IL12" s="16" t="n">
        <v>0</v>
      </c>
      <c r="IM12" s="16" t="n">
        <v>0</v>
      </c>
      <c r="IN12" s="16" t="n">
        <v>0</v>
      </c>
      <c r="IO12" s="16" t="n">
        <v>0</v>
      </c>
      <c r="IP12" s="16" t="n">
        <v>0</v>
      </c>
      <c r="IQ12" s="16" t="n">
        <v>0</v>
      </c>
      <c r="IR12" s="16" t="n">
        <v>0</v>
      </c>
      <c r="IS12" s="16" t="n">
        <v>0</v>
      </c>
      <c r="IT12" s="23" t="n">
        <v>0</v>
      </c>
    </row>
    <row r="13" customFormat="false" ht="12.75" hidden="false" customHeight="true" outlineLevel="0" collapsed="false">
      <c r="A13" s="21" t="n">
        <v>61</v>
      </c>
      <c r="B13" s="58" t="s">
        <v>369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23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21138</v>
      </c>
      <c r="R13" s="16" t="n">
        <v>16256</v>
      </c>
      <c r="S13" s="16" t="n">
        <v>0</v>
      </c>
      <c r="T13" s="23" t="n">
        <v>37394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3881</v>
      </c>
      <c r="AA13" s="16" t="n">
        <v>14907</v>
      </c>
      <c r="AB13" s="16" t="n">
        <v>0</v>
      </c>
      <c r="AC13" s="23" t="n">
        <v>18788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1851</v>
      </c>
      <c r="AK13" s="16" t="n">
        <v>0</v>
      </c>
      <c r="AL13" s="23" t="n">
        <v>1851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23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0</v>
      </c>
      <c r="BB13" s="16" t="n">
        <v>0</v>
      </c>
      <c r="BC13" s="16" t="n">
        <v>0</v>
      </c>
      <c r="BD13" s="23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16" t="n">
        <v>1018</v>
      </c>
      <c r="BK13" s="16" t="n">
        <v>0</v>
      </c>
      <c r="BL13" s="16" t="n">
        <v>0</v>
      </c>
      <c r="BM13" s="23" t="n">
        <v>1018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642</v>
      </c>
      <c r="BT13" s="16" t="n">
        <v>12035</v>
      </c>
      <c r="BU13" s="16" t="n">
        <v>0</v>
      </c>
      <c r="BV13" s="23" t="n">
        <v>12677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4758</v>
      </c>
      <c r="CC13" s="16" t="n">
        <v>3118</v>
      </c>
      <c r="CD13" s="16" t="n">
        <v>0</v>
      </c>
      <c r="CE13" s="23" t="n">
        <v>7876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2882</v>
      </c>
      <c r="CL13" s="16" t="n">
        <v>9982</v>
      </c>
      <c r="CM13" s="16" t="n">
        <v>0</v>
      </c>
      <c r="CN13" s="23" t="n">
        <v>12864</v>
      </c>
      <c r="CO13" s="16" t="n">
        <v>0</v>
      </c>
      <c r="CP13" s="16" t="n">
        <v>0</v>
      </c>
      <c r="CQ13" s="16" t="n">
        <v>0</v>
      </c>
      <c r="CR13" s="16" t="n">
        <v>0</v>
      </c>
      <c r="CS13" s="16" t="n">
        <v>0</v>
      </c>
      <c r="CT13" s="16" t="n">
        <v>0</v>
      </c>
      <c r="CU13" s="16" t="n">
        <v>0</v>
      </c>
      <c r="CV13" s="16" t="n">
        <v>0</v>
      </c>
      <c r="CW13" s="23" t="n">
        <v>0</v>
      </c>
      <c r="CX13" s="16" t="n">
        <v>0</v>
      </c>
      <c r="CY13" s="16" t="n">
        <v>0</v>
      </c>
      <c r="CZ13" s="16" t="n">
        <v>0</v>
      </c>
      <c r="DA13" s="16" t="n">
        <v>0</v>
      </c>
      <c r="DB13" s="16" t="n">
        <v>0</v>
      </c>
      <c r="DC13" s="16" t="n">
        <v>961</v>
      </c>
      <c r="DD13" s="16" t="n">
        <v>90065</v>
      </c>
      <c r="DE13" s="16" t="n">
        <v>0</v>
      </c>
      <c r="DF13" s="23" t="n">
        <v>91026</v>
      </c>
      <c r="DG13" s="16" t="n">
        <v>0</v>
      </c>
      <c r="DH13" s="16" t="n">
        <v>0</v>
      </c>
      <c r="DI13" s="16" t="n">
        <v>0</v>
      </c>
      <c r="DJ13" s="16" t="n">
        <v>0</v>
      </c>
      <c r="DK13" s="16" t="n">
        <v>0</v>
      </c>
      <c r="DL13" s="16" t="n">
        <v>0</v>
      </c>
      <c r="DM13" s="16" t="n">
        <v>0</v>
      </c>
      <c r="DN13" s="16" t="n">
        <v>0</v>
      </c>
      <c r="DO13" s="23" t="n">
        <v>0</v>
      </c>
      <c r="DP13" s="16" t="n">
        <v>0</v>
      </c>
      <c r="DQ13" s="16" t="n">
        <v>0</v>
      </c>
      <c r="DR13" s="16" t="n">
        <v>0</v>
      </c>
      <c r="DS13" s="16" t="n">
        <v>0</v>
      </c>
      <c r="DT13" s="16" t="n">
        <v>0</v>
      </c>
      <c r="DU13" s="16" t="n">
        <v>5775</v>
      </c>
      <c r="DV13" s="16" t="n">
        <v>12297</v>
      </c>
      <c r="DW13" s="16" t="n">
        <v>0</v>
      </c>
      <c r="DX13" s="23" t="n">
        <v>18072</v>
      </c>
      <c r="DY13" s="16" t="n">
        <v>0</v>
      </c>
      <c r="DZ13" s="16" t="n">
        <v>0</v>
      </c>
      <c r="EA13" s="16" t="n">
        <v>0</v>
      </c>
      <c r="EB13" s="16" t="n">
        <v>0</v>
      </c>
      <c r="EC13" s="16" t="n">
        <v>0</v>
      </c>
      <c r="ED13" s="16" t="n">
        <v>102</v>
      </c>
      <c r="EE13" s="16" t="n">
        <v>43776</v>
      </c>
      <c r="EF13" s="16" t="n">
        <v>0</v>
      </c>
      <c r="EG13" s="23" t="n">
        <v>43878</v>
      </c>
      <c r="EH13" s="16" t="n">
        <v>0</v>
      </c>
      <c r="EI13" s="16" t="n">
        <v>0</v>
      </c>
      <c r="EJ13" s="16" t="n">
        <v>0</v>
      </c>
      <c r="EK13" s="16" t="n">
        <v>0</v>
      </c>
      <c r="EL13" s="16" t="n">
        <v>0</v>
      </c>
      <c r="EM13" s="16" t="n">
        <v>0</v>
      </c>
      <c r="EN13" s="16" t="n">
        <v>811</v>
      </c>
      <c r="EO13" s="16" t="n">
        <v>0</v>
      </c>
      <c r="EP13" s="23" t="n">
        <v>811</v>
      </c>
      <c r="EQ13" s="16" t="n">
        <v>0</v>
      </c>
      <c r="ER13" s="16" t="n">
        <v>0</v>
      </c>
      <c r="ES13" s="16" t="n">
        <v>0</v>
      </c>
      <c r="ET13" s="16" t="n">
        <v>0</v>
      </c>
      <c r="EU13" s="16" t="n">
        <v>0</v>
      </c>
      <c r="EV13" s="16" t="n">
        <v>1660</v>
      </c>
      <c r="EW13" s="16" t="n">
        <v>0</v>
      </c>
      <c r="EX13" s="16" t="n">
        <v>0</v>
      </c>
      <c r="EY13" s="23" t="n">
        <v>1660</v>
      </c>
      <c r="EZ13" s="16" t="n">
        <v>0</v>
      </c>
      <c r="FA13" s="16" t="n">
        <v>0</v>
      </c>
      <c r="FB13" s="16" t="n">
        <v>0</v>
      </c>
      <c r="FC13" s="16" t="n">
        <v>0</v>
      </c>
      <c r="FD13" s="16" t="n">
        <v>0</v>
      </c>
      <c r="FE13" s="16" t="n">
        <v>4147</v>
      </c>
      <c r="FF13" s="16" t="n">
        <v>12961</v>
      </c>
      <c r="FG13" s="16" t="n">
        <v>0</v>
      </c>
      <c r="FH13" s="23" t="n">
        <v>17108</v>
      </c>
      <c r="FI13" s="16" t="n">
        <v>0</v>
      </c>
      <c r="FJ13" s="16" t="n">
        <v>0</v>
      </c>
      <c r="FK13" s="16" t="n">
        <v>0</v>
      </c>
      <c r="FL13" s="16" t="n">
        <v>0</v>
      </c>
      <c r="FM13" s="16" t="n">
        <v>0</v>
      </c>
      <c r="FN13" s="16" t="n">
        <v>13607</v>
      </c>
      <c r="FO13" s="16" t="n">
        <v>33871</v>
      </c>
      <c r="FP13" s="16" t="n">
        <v>0</v>
      </c>
      <c r="FQ13" s="23" t="n">
        <v>47478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0</v>
      </c>
      <c r="FX13" s="16" t="n">
        <v>8406</v>
      </c>
      <c r="FY13" s="16" t="n">
        <v>0</v>
      </c>
      <c r="FZ13" s="23" t="n">
        <v>8406</v>
      </c>
      <c r="GA13" s="16" t="n">
        <v>0</v>
      </c>
      <c r="GB13" s="16" t="n">
        <v>0</v>
      </c>
      <c r="GC13" s="16" t="n">
        <v>0</v>
      </c>
      <c r="GD13" s="16" t="n">
        <v>0</v>
      </c>
      <c r="GE13" s="16" t="n">
        <v>0</v>
      </c>
      <c r="GF13" s="16" t="n">
        <v>0</v>
      </c>
      <c r="GG13" s="16" t="n">
        <v>2379</v>
      </c>
      <c r="GH13" s="16" t="n">
        <v>0</v>
      </c>
      <c r="GI13" s="23" t="n">
        <v>2379</v>
      </c>
      <c r="GJ13" s="16" t="n">
        <v>0</v>
      </c>
      <c r="GK13" s="16" t="n">
        <v>0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23" t="n">
        <v>0</v>
      </c>
      <c r="GS13" s="16" t="n">
        <v>0</v>
      </c>
      <c r="GT13" s="16" t="n">
        <v>0</v>
      </c>
      <c r="GU13" s="16" t="n">
        <v>0</v>
      </c>
      <c r="GV13" s="16" t="n">
        <v>0</v>
      </c>
      <c r="GW13" s="16" t="n">
        <v>0</v>
      </c>
      <c r="GX13" s="16" t="n">
        <v>0</v>
      </c>
      <c r="GY13" s="16" t="n">
        <v>11981</v>
      </c>
      <c r="GZ13" s="16" t="n">
        <v>0</v>
      </c>
      <c r="HA13" s="23" t="n">
        <v>11981</v>
      </c>
      <c r="HB13" s="16" t="n">
        <v>0</v>
      </c>
      <c r="HC13" s="16" t="n">
        <v>0</v>
      </c>
      <c r="HD13" s="16" t="n">
        <v>0</v>
      </c>
      <c r="HE13" s="16" t="n">
        <v>0</v>
      </c>
      <c r="HF13" s="16" t="n">
        <v>0</v>
      </c>
      <c r="HG13" s="16" t="n">
        <v>0</v>
      </c>
      <c r="HH13" s="16" t="n">
        <v>0</v>
      </c>
      <c r="HI13" s="16" t="n">
        <v>0</v>
      </c>
      <c r="HJ13" s="23" t="n">
        <v>0</v>
      </c>
      <c r="HK13" s="16" t="n">
        <v>0</v>
      </c>
      <c r="HL13" s="16" t="n">
        <v>0</v>
      </c>
      <c r="HM13" s="16" t="n">
        <v>0</v>
      </c>
      <c r="HN13" s="16" t="n">
        <v>0</v>
      </c>
      <c r="HO13" s="16" t="n">
        <v>0</v>
      </c>
      <c r="HP13" s="16" t="n">
        <v>52074</v>
      </c>
      <c r="HQ13" s="16" t="n">
        <v>106103</v>
      </c>
      <c r="HR13" s="16" t="n">
        <v>0</v>
      </c>
      <c r="HS13" s="23" t="n">
        <v>158177</v>
      </c>
      <c r="HT13" s="16" t="n">
        <v>0</v>
      </c>
      <c r="HU13" s="16" t="n">
        <v>0</v>
      </c>
      <c r="HV13" s="16" t="n">
        <v>0</v>
      </c>
      <c r="HW13" s="16" t="n">
        <v>0</v>
      </c>
      <c r="HX13" s="16" t="n">
        <v>0</v>
      </c>
      <c r="HY13" s="16" t="n">
        <v>0</v>
      </c>
      <c r="HZ13" s="16" t="n">
        <v>0</v>
      </c>
      <c r="IA13" s="16" t="n">
        <v>0</v>
      </c>
      <c r="IB13" s="23" t="n">
        <v>0</v>
      </c>
      <c r="IC13" s="16" t="n">
        <v>0</v>
      </c>
      <c r="ID13" s="16" t="n">
        <v>0</v>
      </c>
      <c r="IE13" s="16" t="n">
        <v>0</v>
      </c>
      <c r="IF13" s="16" t="n">
        <v>0</v>
      </c>
      <c r="IG13" s="16" t="n">
        <v>0</v>
      </c>
      <c r="IH13" s="16" t="n">
        <v>7097</v>
      </c>
      <c r="II13" s="16" t="n">
        <v>9615</v>
      </c>
      <c r="IJ13" s="16" t="n">
        <v>0</v>
      </c>
      <c r="IK13" s="23" t="n">
        <v>16712</v>
      </c>
      <c r="IL13" s="16" t="n">
        <v>0</v>
      </c>
      <c r="IM13" s="16" t="n">
        <v>0</v>
      </c>
      <c r="IN13" s="16" t="n">
        <v>0</v>
      </c>
      <c r="IO13" s="16" t="n">
        <v>0</v>
      </c>
      <c r="IP13" s="16" t="n">
        <v>0</v>
      </c>
      <c r="IQ13" s="16" t="n">
        <v>0</v>
      </c>
      <c r="IR13" s="16" t="n">
        <v>0</v>
      </c>
      <c r="IS13" s="16" t="n">
        <v>0</v>
      </c>
      <c r="IT13" s="23" t="n">
        <v>0</v>
      </c>
    </row>
    <row r="14" customFormat="false" ht="12.75" hidden="false" customHeight="true" outlineLevel="0" collapsed="false">
      <c r="A14" s="21" t="n">
        <v>62</v>
      </c>
      <c r="B14" s="57" t="s">
        <v>255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23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23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23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23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6" t="n">
        <v>0</v>
      </c>
      <c r="AS14" s="16" t="n">
        <v>0</v>
      </c>
      <c r="AT14" s="16" t="n">
        <v>0</v>
      </c>
      <c r="AU14" s="23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16" t="n">
        <v>0</v>
      </c>
      <c r="BA14" s="16" t="n">
        <v>0</v>
      </c>
      <c r="BB14" s="16" t="n">
        <v>0</v>
      </c>
      <c r="BC14" s="16" t="n">
        <v>0</v>
      </c>
      <c r="BD14" s="23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16" t="n">
        <v>0</v>
      </c>
      <c r="BK14" s="16" t="n">
        <v>0</v>
      </c>
      <c r="BL14" s="16" t="n">
        <v>0</v>
      </c>
      <c r="BM14" s="23" t="n">
        <v>0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0</v>
      </c>
      <c r="BT14" s="16" t="n">
        <v>0</v>
      </c>
      <c r="BU14" s="16" t="n">
        <v>0</v>
      </c>
      <c r="BV14" s="23" t="n">
        <v>0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16" t="n">
        <v>0</v>
      </c>
      <c r="CE14" s="23" t="n">
        <v>0</v>
      </c>
      <c r="CF14" s="16" t="n">
        <v>0</v>
      </c>
      <c r="CG14" s="16" t="n">
        <v>0</v>
      </c>
      <c r="CH14" s="16" t="n">
        <v>0</v>
      </c>
      <c r="CI14" s="16" t="n">
        <v>0</v>
      </c>
      <c r="CJ14" s="16" t="n">
        <v>0</v>
      </c>
      <c r="CK14" s="16" t="n">
        <v>0</v>
      </c>
      <c r="CL14" s="16" t="n">
        <v>0</v>
      </c>
      <c r="CM14" s="16" t="n">
        <v>0</v>
      </c>
      <c r="CN14" s="23" t="n">
        <v>0</v>
      </c>
      <c r="CO14" s="16" t="n">
        <v>0</v>
      </c>
      <c r="CP14" s="16" t="n">
        <v>0</v>
      </c>
      <c r="CQ14" s="16" t="n">
        <v>0</v>
      </c>
      <c r="CR14" s="16" t="n">
        <v>0</v>
      </c>
      <c r="CS14" s="16" t="n">
        <v>0</v>
      </c>
      <c r="CT14" s="16" t="n">
        <v>0</v>
      </c>
      <c r="CU14" s="16" t="n">
        <v>0</v>
      </c>
      <c r="CV14" s="16" t="n">
        <v>0</v>
      </c>
      <c r="CW14" s="23" t="n">
        <v>0</v>
      </c>
      <c r="CX14" s="16" t="n">
        <v>0</v>
      </c>
      <c r="CY14" s="16" t="n">
        <v>0</v>
      </c>
      <c r="CZ14" s="16" t="n">
        <v>0</v>
      </c>
      <c r="DA14" s="16" t="n">
        <v>0</v>
      </c>
      <c r="DB14" s="16" t="n">
        <v>0</v>
      </c>
      <c r="DC14" s="16" t="n">
        <v>0</v>
      </c>
      <c r="DD14" s="16" t="n">
        <v>0</v>
      </c>
      <c r="DE14" s="16" t="n">
        <v>0</v>
      </c>
      <c r="DF14" s="23" t="n">
        <v>0</v>
      </c>
      <c r="DG14" s="16" t="n">
        <v>0</v>
      </c>
      <c r="DH14" s="16" t="n">
        <v>0</v>
      </c>
      <c r="DI14" s="16" t="n">
        <v>0</v>
      </c>
      <c r="DJ14" s="16" t="n">
        <v>0</v>
      </c>
      <c r="DK14" s="16" t="n">
        <v>0</v>
      </c>
      <c r="DL14" s="16" t="n">
        <v>0</v>
      </c>
      <c r="DM14" s="16" t="n">
        <v>0</v>
      </c>
      <c r="DN14" s="16" t="n">
        <v>0</v>
      </c>
      <c r="DO14" s="23" t="n">
        <v>0</v>
      </c>
      <c r="DP14" s="16" t="n">
        <v>0</v>
      </c>
      <c r="DQ14" s="16" t="n">
        <v>0</v>
      </c>
      <c r="DR14" s="16" t="n">
        <v>0</v>
      </c>
      <c r="DS14" s="16" t="n">
        <v>0</v>
      </c>
      <c r="DT14" s="16" t="n">
        <v>0</v>
      </c>
      <c r="DU14" s="16" t="n">
        <v>0</v>
      </c>
      <c r="DV14" s="16" t="n">
        <v>0</v>
      </c>
      <c r="DW14" s="16" t="n">
        <v>0</v>
      </c>
      <c r="DX14" s="23" t="n">
        <v>0</v>
      </c>
      <c r="DY14" s="16" t="n">
        <v>0</v>
      </c>
      <c r="DZ14" s="16" t="n">
        <v>0</v>
      </c>
      <c r="EA14" s="16" t="n">
        <v>0</v>
      </c>
      <c r="EB14" s="16" t="n">
        <v>0</v>
      </c>
      <c r="EC14" s="16" t="n">
        <v>0</v>
      </c>
      <c r="ED14" s="16" t="n">
        <v>0</v>
      </c>
      <c r="EE14" s="16" t="n">
        <v>0</v>
      </c>
      <c r="EF14" s="16" t="n">
        <v>0</v>
      </c>
      <c r="EG14" s="23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16" t="n">
        <v>0</v>
      </c>
      <c r="EM14" s="16" t="n">
        <v>0</v>
      </c>
      <c r="EN14" s="16" t="n">
        <v>0</v>
      </c>
      <c r="EO14" s="16" t="n">
        <v>0</v>
      </c>
      <c r="EP14" s="23" t="n">
        <v>0</v>
      </c>
      <c r="EQ14" s="16" t="n">
        <v>0</v>
      </c>
      <c r="ER14" s="16" t="n">
        <v>0</v>
      </c>
      <c r="ES14" s="16" t="n">
        <v>0</v>
      </c>
      <c r="ET14" s="16" t="n">
        <v>0</v>
      </c>
      <c r="EU14" s="16" t="n">
        <v>0</v>
      </c>
      <c r="EV14" s="16" t="n">
        <v>0</v>
      </c>
      <c r="EW14" s="16" t="n">
        <v>0</v>
      </c>
      <c r="EX14" s="16" t="n">
        <v>0</v>
      </c>
      <c r="EY14" s="23" t="n">
        <v>0</v>
      </c>
      <c r="EZ14" s="16" t="n">
        <v>0</v>
      </c>
      <c r="FA14" s="16" t="n">
        <v>0</v>
      </c>
      <c r="FB14" s="16" t="n">
        <v>0</v>
      </c>
      <c r="FC14" s="16" t="n">
        <v>0</v>
      </c>
      <c r="FD14" s="16" t="n">
        <v>0</v>
      </c>
      <c r="FE14" s="16" t="n">
        <v>0</v>
      </c>
      <c r="FF14" s="16" t="n">
        <v>0</v>
      </c>
      <c r="FG14" s="16" t="n">
        <v>0</v>
      </c>
      <c r="FH14" s="23" t="n">
        <v>0</v>
      </c>
      <c r="FI14" s="16" t="n">
        <v>0</v>
      </c>
      <c r="FJ14" s="16" t="n">
        <v>0</v>
      </c>
      <c r="FK14" s="16" t="n">
        <v>0</v>
      </c>
      <c r="FL14" s="16" t="n">
        <v>0</v>
      </c>
      <c r="FM14" s="16" t="n">
        <v>0</v>
      </c>
      <c r="FN14" s="16" t="n">
        <v>0</v>
      </c>
      <c r="FO14" s="16" t="n">
        <v>0</v>
      </c>
      <c r="FP14" s="16" t="n">
        <v>0</v>
      </c>
      <c r="FQ14" s="23" t="n">
        <v>0</v>
      </c>
      <c r="FR14" s="16" t="n">
        <v>0</v>
      </c>
      <c r="FS14" s="16" t="n">
        <v>0</v>
      </c>
      <c r="FT14" s="16" t="n">
        <v>0</v>
      </c>
      <c r="FU14" s="16" t="n">
        <v>0</v>
      </c>
      <c r="FV14" s="16" t="n">
        <v>0</v>
      </c>
      <c r="FW14" s="16" t="n">
        <v>0</v>
      </c>
      <c r="FX14" s="16" t="n">
        <v>0</v>
      </c>
      <c r="FY14" s="16" t="n">
        <v>0</v>
      </c>
      <c r="FZ14" s="23" t="n">
        <v>0</v>
      </c>
      <c r="GA14" s="16" t="n">
        <v>0</v>
      </c>
      <c r="GB14" s="16" t="n">
        <v>0</v>
      </c>
      <c r="GC14" s="16" t="n">
        <v>0</v>
      </c>
      <c r="GD14" s="16" t="n">
        <v>0</v>
      </c>
      <c r="GE14" s="16" t="n">
        <v>0</v>
      </c>
      <c r="GF14" s="16" t="n">
        <v>0</v>
      </c>
      <c r="GG14" s="16" t="n">
        <v>0</v>
      </c>
      <c r="GH14" s="16" t="n">
        <v>0</v>
      </c>
      <c r="GI14" s="23" t="n">
        <v>0</v>
      </c>
      <c r="GJ14" s="16" t="n">
        <v>0</v>
      </c>
      <c r="GK14" s="16" t="n">
        <v>0</v>
      </c>
      <c r="GL14" s="16" t="n">
        <v>0</v>
      </c>
      <c r="GM14" s="16" t="n">
        <v>0</v>
      </c>
      <c r="GN14" s="16" t="n">
        <v>0</v>
      </c>
      <c r="GO14" s="16" t="n">
        <v>0</v>
      </c>
      <c r="GP14" s="16" t="n">
        <v>0</v>
      </c>
      <c r="GQ14" s="16" t="n">
        <v>0</v>
      </c>
      <c r="GR14" s="23" t="n">
        <v>0</v>
      </c>
      <c r="GS14" s="16" t="n">
        <v>0</v>
      </c>
      <c r="GT14" s="16" t="n">
        <v>0</v>
      </c>
      <c r="GU14" s="16" t="n">
        <v>0</v>
      </c>
      <c r="GV14" s="16" t="n">
        <v>0</v>
      </c>
      <c r="GW14" s="16" t="n">
        <v>0</v>
      </c>
      <c r="GX14" s="16" t="n">
        <v>0</v>
      </c>
      <c r="GY14" s="16" t="n">
        <v>0</v>
      </c>
      <c r="GZ14" s="16" t="n">
        <v>0</v>
      </c>
      <c r="HA14" s="23" t="n">
        <v>0</v>
      </c>
      <c r="HB14" s="16" t="n">
        <v>0</v>
      </c>
      <c r="HC14" s="16" t="n">
        <v>0</v>
      </c>
      <c r="HD14" s="16" t="n">
        <v>0</v>
      </c>
      <c r="HE14" s="16" t="n">
        <v>0</v>
      </c>
      <c r="HF14" s="16" t="n">
        <v>0</v>
      </c>
      <c r="HG14" s="16" t="n">
        <v>0</v>
      </c>
      <c r="HH14" s="16" t="n">
        <v>0</v>
      </c>
      <c r="HI14" s="16" t="n">
        <v>0</v>
      </c>
      <c r="HJ14" s="23" t="n">
        <v>0</v>
      </c>
      <c r="HK14" s="16" t="n">
        <v>0</v>
      </c>
      <c r="HL14" s="16" t="n">
        <v>0</v>
      </c>
      <c r="HM14" s="16" t="n">
        <v>0</v>
      </c>
      <c r="HN14" s="16" t="n">
        <v>0</v>
      </c>
      <c r="HO14" s="16" t="n">
        <v>0</v>
      </c>
      <c r="HP14" s="16" t="n">
        <v>0</v>
      </c>
      <c r="HQ14" s="16" t="n">
        <v>0</v>
      </c>
      <c r="HR14" s="16" t="n">
        <v>0</v>
      </c>
      <c r="HS14" s="23" t="n">
        <v>0</v>
      </c>
      <c r="HT14" s="16" t="n">
        <v>0</v>
      </c>
      <c r="HU14" s="16" t="n">
        <v>0</v>
      </c>
      <c r="HV14" s="16" t="n">
        <v>0</v>
      </c>
      <c r="HW14" s="16" t="n">
        <v>0</v>
      </c>
      <c r="HX14" s="16" t="n">
        <v>0</v>
      </c>
      <c r="HY14" s="16" t="n">
        <v>0</v>
      </c>
      <c r="HZ14" s="16" t="n">
        <v>0</v>
      </c>
      <c r="IA14" s="16" t="n">
        <v>0</v>
      </c>
      <c r="IB14" s="23" t="n">
        <v>0</v>
      </c>
      <c r="IC14" s="16" t="n">
        <v>0</v>
      </c>
      <c r="ID14" s="16" t="n">
        <v>0</v>
      </c>
      <c r="IE14" s="16" t="n">
        <v>0</v>
      </c>
      <c r="IF14" s="16" t="n">
        <v>0</v>
      </c>
      <c r="IG14" s="16" t="n">
        <v>0</v>
      </c>
      <c r="IH14" s="16" t="n">
        <v>0</v>
      </c>
      <c r="II14" s="16" t="n">
        <v>0</v>
      </c>
      <c r="IJ14" s="16" t="n">
        <v>0</v>
      </c>
      <c r="IK14" s="23" t="n">
        <v>0</v>
      </c>
      <c r="IL14" s="16" t="n">
        <v>0</v>
      </c>
      <c r="IM14" s="16" t="n">
        <v>0</v>
      </c>
      <c r="IN14" s="16" t="n">
        <v>0</v>
      </c>
      <c r="IO14" s="16" t="n">
        <v>0</v>
      </c>
      <c r="IP14" s="16" t="n">
        <v>0</v>
      </c>
      <c r="IQ14" s="16" t="n">
        <v>0</v>
      </c>
      <c r="IR14" s="16" t="n">
        <v>0</v>
      </c>
      <c r="IS14" s="16" t="n">
        <v>0</v>
      </c>
      <c r="IT14" s="23" t="n">
        <v>0</v>
      </c>
    </row>
    <row r="15" customFormat="false" ht="12.75" hidden="false" customHeight="true" outlineLevel="0" collapsed="false">
      <c r="A15" s="21" t="n">
        <v>63</v>
      </c>
      <c r="B15" s="57" t="s">
        <v>257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23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23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23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23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23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23" t="n">
        <v>0</v>
      </c>
      <c r="BE15" s="16" t="n">
        <v>0</v>
      </c>
      <c r="BF15" s="16" t="n">
        <v>0</v>
      </c>
      <c r="BG15" s="16" t="n">
        <v>1117</v>
      </c>
      <c r="BH15" s="16" t="n">
        <v>0</v>
      </c>
      <c r="BI15" s="16" t="n">
        <v>0</v>
      </c>
      <c r="BJ15" s="16" t="n">
        <v>0</v>
      </c>
      <c r="BK15" s="16" t="n">
        <v>0</v>
      </c>
      <c r="BL15" s="16" t="n">
        <v>0</v>
      </c>
      <c r="BM15" s="23" t="n">
        <v>1117</v>
      </c>
      <c r="BN15" s="16" t="n">
        <v>0</v>
      </c>
      <c r="BO15" s="16" t="n">
        <v>0</v>
      </c>
      <c r="BP15" s="16" t="n">
        <v>678</v>
      </c>
      <c r="BQ15" s="16" t="n">
        <v>0</v>
      </c>
      <c r="BR15" s="16" t="n">
        <v>0</v>
      </c>
      <c r="BS15" s="16" t="n">
        <v>0</v>
      </c>
      <c r="BT15" s="16" t="n">
        <v>0</v>
      </c>
      <c r="BU15" s="16" t="n">
        <v>0</v>
      </c>
      <c r="BV15" s="23" t="n">
        <v>678</v>
      </c>
      <c r="BW15" s="16" t="n">
        <v>0</v>
      </c>
      <c r="BX15" s="16" t="n">
        <v>0</v>
      </c>
      <c r="BY15" s="16" t="n">
        <v>0</v>
      </c>
      <c r="BZ15" s="16" t="n">
        <v>0</v>
      </c>
      <c r="CA15" s="16" t="n">
        <v>2583</v>
      </c>
      <c r="CB15" s="16" t="n">
        <v>0</v>
      </c>
      <c r="CC15" s="16" t="n">
        <v>0</v>
      </c>
      <c r="CD15" s="16" t="n">
        <v>0</v>
      </c>
      <c r="CE15" s="23" t="n">
        <v>2583</v>
      </c>
      <c r="CF15" s="16" t="n">
        <v>0</v>
      </c>
      <c r="CG15" s="16" t="n">
        <v>0</v>
      </c>
      <c r="CH15" s="16" t="n">
        <v>562</v>
      </c>
      <c r="CI15" s="16" t="n">
        <v>0</v>
      </c>
      <c r="CJ15" s="16" t="n">
        <v>0</v>
      </c>
      <c r="CK15" s="16" t="n">
        <v>986</v>
      </c>
      <c r="CL15" s="16" t="n">
        <v>132</v>
      </c>
      <c r="CM15" s="16" t="n">
        <v>0</v>
      </c>
      <c r="CN15" s="23" t="n">
        <v>1680</v>
      </c>
      <c r="CO15" s="16" t="n">
        <v>0</v>
      </c>
      <c r="CP15" s="16" t="n">
        <v>0</v>
      </c>
      <c r="CQ15" s="16" t="n">
        <v>0</v>
      </c>
      <c r="CR15" s="16" t="n">
        <v>0</v>
      </c>
      <c r="CS15" s="16" t="n">
        <v>0</v>
      </c>
      <c r="CT15" s="16" t="n">
        <v>0</v>
      </c>
      <c r="CU15" s="16" t="n">
        <v>0</v>
      </c>
      <c r="CV15" s="16" t="n">
        <v>0</v>
      </c>
      <c r="CW15" s="23" t="n">
        <v>0</v>
      </c>
      <c r="CX15" s="16" t="n">
        <v>0</v>
      </c>
      <c r="CY15" s="16" t="n">
        <v>0</v>
      </c>
      <c r="CZ15" s="16" t="n">
        <v>242</v>
      </c>
      <c r="DA15" s="16" t="n">
        <v>7106</v>
      </c>
      <c r="DB15" s="16" t="n">
        <v>602</v>
      </c>
      <c r="DC15" s="16" t="n">
        <v>9</v>
      </c>
      <c r="DD15" s="16" t="n">
        <v>1482</v>
      </c>
      <c r="DE15" s="16" t="n">
        <v>0</v>
      </c>
      <c r="DF15" s="23" t="n">
        <v>9441</v>
      </c>
      <c r="DG15" s="16" t="n">
        <v>0</v>
      </c>
      <c r="DH15" s="16" t="n">
        <v>0</v>
      </c>
      <c r="DI15" s="16" t="n">
        <v>0</v>
      </c>
      <c r="DJ15" s="16" t="n">
        <v>0</v>
      </c>
      <c r="DK15" s="16" t="n">
        <v>0</v>
      </c>
      <c r="DL15" s="16" t="n">
        <v>0</v>
      </c>
      <c r="DM15" s="16" t="n">
        <v>0</v>
      </c>
      <c r="DN15" s="16" t="n">
        <v>0</v>
      </c>
      <c r="DO15" s="23" t="n">
        <v>0</v>
      </c>
      <c r="DP15" s="16" t="n">
        <v>0</v>
      </c>
      <c r="DQ15" s="16" t="n">
        <v>0</v>
      </c>
      <c r="DR15" s="16" t="n">
        <v>0</v>
      </c>
      <c r="DS15" s="16" t="n">
        <v>0</v>
      </c>
      <c r="DT15" s="16" t="n">
        <v>0</v>
      </c>
      <c r="DU15" s="16" t="n">
        <v>0</v>
      </c>
      <c r="DV15" s="16" t="n">
        <v>0</v>
      </c>
      <c r="DW15" s="16" t="n">
        <v>0</v>
      </c>
      <c r="DX15" s="23" t="n">
        <v>0</v>
      </c>
      <c r="DY15" s="16" t="n">
        <v>0</v>
      </c>
      <c r="DZ15" s="16" t="n">
        <v>0</v>
      </c>
      <c r="EA15" s="16" t="n">
        <v>0</v>
      </c>
      <c r="EB15" s="16" t="n">
        <v>0</v>
      </c>
      <c r="EC15" s="16" t="n">
        <v>0</v>
      </c>
      <c r="ED15" s="16" t="n">
        <v>0</v>
      </c>
      <c r="EE15" s="16" t="n">
        <v>0</v>
      </c>
      <c r="EF15" s="16" t="n">
        <v>0</v>
      </c>
      <c r="EG15" s="23" t="n">
        <v>0</v>
      </c>
      <c r="EH15" s="16" t="n">
        <v>0</v>
      </c>
      <c r="EI15" s="16" t="n">
        <v>0</v>
      </c>
      <c r="EJ15" s="16" t="n">
        <v>0</v>
      </c>
      <c r="EK15" s="16" t="n">
        <v>0</v>
      </c>
      <c r="EL15" s="16" t="n">
        <v>0</v>
      </c>
      <c r="EM15" s="16" t="n">
        <v>0</v>
      </c>
      <c r="EN15" s="16" t="n">
        <v>0</v>
      </c>
      <c r="EO15" s="16" t="n">
        <v>0</v>
      </c>
      <c r="EP15" s="23" t="n">
        <v>0</v>
      </c>
      <c r="EQ15" s="16" t="n">
        <v>0</v>
      </c>
      <c r="ER15" s="16" t="n">
        <v>0</v>
      </c>
      <c r="ES15" s="16" t="n">
        <v>0</v>
      </c>
      <c r="ET15" s="16" t="n">
        <v>0</v>
      </c>
      <c r="EU15" s="16" t="n">
        <v>0</v>
      </c>
      <c r="EV15" s="16" t="n">
        <v>0</v>
      </c>
      <c r="EW15" s="16" t="n">
        <v>0</v>
      </c>
      <c r="EX15" s="16" t="n">
        <v>0</v>
      </c>
      <c r="EY15" s="23" t="n">
        <v>0</v>
      </c>
      <c r="EZ15" s="16" t="n">
        <v>0</v>
      </c>
      <c r="FA15" s="16" t="n">
        <v>0</v>
      </c>
      <c r="FB15" s="16" t="n">
        <v>0</v>
      </c>
      <c r="FC15" s="16" t="n">
        <v>0</v>
      </c>
      <c r="FD15" s="16" t="n">
        <v>0</v>
      </c>
      <c r="FE15" s="16" t="n">
        <v>0</v>
      </c>
      <c r="FF15" s="16" t="n">
        <v>0</v>
      </c>
      <c r="FG15" s="16" t="n">
        <v>0</v>
      </c>
      <c r="FH15" s="23" t="n">
        <v>0</v>
      </c>
      <c r="FI15" s="16" t="n">
        <v>0</v>
      </c>
      <c r="FJ15" s="16" t="n">
        <v>0</v>
      </c>
      <c r="FK15" s="16" t="n">
        <v>0</v>
      </c>
      <c r="FL15" s="16" t="n">
        <v>0</v>
      </c>
      <c r="FM15" s="16" t="n">
        <v>0</v>
      </c>
      <c r="FN15" s="16" t="n">
        <v>0</v>
      </c>
      <c r="FO15" s="16" t="n">
        <v>0</v>
      </c>
      <c r="FP15" s="16" t="n">
        <v>0</v>
      </c>
      <c r="FQ15" s="23" t="n">
        <v>0</v>
      </c>
      <c r="FR15" s="16" t="n">
        <v>0</v>
      </c>
      <c r="FS15" s="16" t="n">
        <v>0</v>
      </c>
      <c r="FT15" s="16" t="n">
        <v>0</v>
      </c>
      <c r="FU15" s="16" t="n">
        <v>0</v>
      </c>
      <c r="FV15" s="16" t="n">
        <v>0</v>
      </c>
      <c r="FW15" s="16" t="n">
        <v>0</v>
      </c>
      <c r="FX15" s="16" t="n">
        <v>0</v>
      </c>
      <c r="FY15" s="16" t="n">
        <v>0</v>
      </c>
      <c r="FZ15" s="23" t="n">
        <v>0</v>
      </c>
      <c r="GA15" s="16" t="n">
        <v>0</v>
      </c>
      <c r="GB15" s="16" t="n">
        <v>0</v>
      </c>
      <c r="GC15" s="16" t="n">
        <v>0</v>
      </c>
      <c r="GD15" s="16" t="n">
        <v>0</v>
      </c>
      <c r="GE15" s="16" t="n">
        <v>0</v>
      </c>
      <c r="GF15" s="16" t="n">
        <v>0</v>
      </c>
      <c r="GG15" s="16" t="n">
        <v>0</v>
      </c>
      <c r="GH15" s="16" t="n">
        <v>0</v>
      </c>
      <c r="GI15" s="23" t="n">
        <v>0</v>
      </c>
      <c r="GJ15" s="16" t="n">
        <v>0</v>
      </c>
      <c r="GK15" s="16" t="n">
        <v>0</v>
      </c>
      <c r="GL15" s="16" t="n">
        <v>0</v>
      </c>
      <c r="GM15" s="16" t="n">
        <v>0</v>
      </c>
      <c r="GN15" s="16" t="n">
        <v>0</v>
      </c>
      <c r="GO15" s="16" t="n">
        <v>0</v>
      </c>
      <c r="GP15" s="16" t="n">
        <v>0</v>
      </c>
      <c r="GQ15" s="16" t="n">
        <v>0</v>
      </c>
      <c r="GR15" s="23" t="n">
        <v>0</v>
      </c>
      <c r="GS15" s="16" t="n">
        <v>0</v>
      </c>
      <c r="GT15" s="16" t="n">
        <v>0</v>
      </c>
      <c r="GU15" s="16" t="n">
        <v>0</v>
      </c>
      <c r="GV15" s="16" t="n">
        <v>0</v>
      </c>
      <c r="GW15" s="16" t="n">
        <v>0</v>
      </c>
      <c r="GX15" s="16" t="n">
        <v>0</v>
      </c>
      <c r="GY15" s="16" t="n">
        <v>0</v>
      </c>
      <c r="GZ15" s="16" t="n">
        <v>0</v>
      </c>
      <c r="HA15" s="23" t="n">
        <v>0</v>
      </c>
      <c r="HB15" s="16" t="n">
        <v>0</v>
      </c>
      <c r="HC15" s="16" t="n">
        <v>0</v>
      </c>
      <c r="HD15" s="16" t="n">
        <v>0</v>
      </c>
      <c r="HE15" s="16" t="n">
        <v>0</v>
      </c>
      <c r="HF15" s="16" t="n">
        <v>0</v>
      </c>
      <c r="HG15" s="16" t="n">
        <v>0</v>
      </c>
      <c r="HH15" s="16" t="n">
        <v>0</v>
      </c>
      <c r="HI15" s="16" t="n">
        <v>0</v>
      </c>
      <c r="HJ15" s="23" t="n">
        <v>0</v>
      </c>
      <c r="HK15" s="16" t="n">
        <v>0</v>
      </c>
      <c r="HL15" s="16" t="n">
        <v>0</v>
      </c>
      <c r="HM15" s="16" t="n">
        <v>1306</v>
      </c>
      <c r="HN15" s="16" t="n">
        <v>0</v>
      </c>
      <c r="HO15" s="16" t="n">
        <v>0</v>
      </c>
      <c r="HP15" s="16" t="n">
        <v>815</v>
      </c>
      <c r="HQ15" s="16" t="n">
        <v>471</v>
      </c>
      <c r="HR15" s="16" t="n">
        <v>0</v>
      </c>
      <c r="HS15" s="23" t="n">
        <v>2592</v>
      </c>
      <c r="HT15" s="16" t="n">
        <v>0</v>
      </c>
      <c r="HU15" s="16" t="n">
        <v>0</v>
      </c>
      <c r="HV15" s="16" t="n">
        <v>0</v>
      </c>
      <c r="HW15" s="16" t="n">
        <v>0</v>
      </c>
      <c r="HX15" s="16" t="n">
        <v>0</v>
      </c>
      <c r="HY15" s="16" t="n">
        <v>0</v>
      </c>
      <c r="HZ15" s="16" t="n">
        <v>0</v>
      </c>
      <c r="IA15" s="16" t="n">
        <v>0</v>
      </c>
      <c r="IB15" s="23" t="n">
        <v>0</v>
      </c>
      <c r="IC15" s="16" t="n">
        <v>0</v>
      </c>
      <c r="ID15" s="16" t="n">
        <v>0</v>
      </c>
      <c r="IE15" s="16" t="n">
        <v>674</v>
      </c>
      <c r="IF15" s="16" t="n">
        <v>0</v>
      </c>
      <c r="IG15" s="16" t="n">
        <v>0</v>
      </c>
      <c r="IH15" s="16" t="n">
        <v>0</v>
      </c>
      <c r="II15" s="16" t="n">
        <v>0</v>
      </c>
      <c r="IJ15" s="16" t="n">
        <v>0</v>
      </c>
      <c r="IK15" s="23" t="n">
        <v>674</v>
      </c>
      <c r="IL15" s="16" t="n">
        <v>0</v>
      </c>
      <c r="IM15" s="16" t="n">
        <v>0</v>
      </c>
      <c r="IN15" s="16" t="n">
        <v>0</v>
      </c>
      <c r="IO15" s="16" t="n">
        <v>0</v>
      </c>
      <c r="IP15" s="16" t="n">
        <v>0</v>
      </c>
      <c r="IQ15" s="16" t="n">
        <v>0</v>
      </c>
      <c r="IR15" s="16" t="n">
        <v>0</v>
      </c>
      <c r="IS15" s="16" t="n">
        <v>0</v>
      </c>
      <c r="IT15" s="23" t="n">
        <v>0</v>
      </c>
    </row>
    <row r="16" s="45" customFormat="true" ht="12.75" hidden="false" customHeight="true" outlineLevel="0" collapsed="false">
      <c r="A16" s="21" t="n">
        <v>64</v>
      </c>
      <c r="B16" s="59" t="s">
        <v>261</v>
      </c>
      <c r="C16" s="60"/>
      <c r="D16" s="60"/>
      <c r="E16" s="60"/>
      <c r="F16" s="60"/>
      <c r="G16" s="60"/>
      <c r="H16" s="60"/>
      <c r="I16" s="60"/>
      <c r="J16" s="60"/>
      <c r="K16" s="61"/>
      <c r="L16" s="60"/>
      <c r="M16" s="60"/>
      <c r="N16" s="60"/>
      <c r="O16" s="60"/>
      <c r="P16" s="60"/>
      <c r="Q16" s="60"/>
      <c r="R16" s="60"/>
      <c r="S16" s="60"/>
      <c r="T16" s="61"/>
      <c r="U16" s="60"/>
      <c r="V16" s="60"/>
      <c r="W16" s="60"/>
      <c r="X16" s="60"/>
      <c r="Y16" s="60"/>
      <c r="Z16" s="60"/>
      <c r="AA16" s="60"/>
      <c r="AB16" s="60"/>
      <c r="AC16" s="61"/>
      <c r="AD16" s="60"/>
      <c r="AE16" s="60"/>
      <c r="AF16" s="60"/>
      <c r="AG16" s="60"/>
      <c r="AH16" s="60"/>
      <c r="AI16" s="60"/>
      <c r="AJ16" s="60"/>
      <c r="AK16" s="60"/>
      <c r="AL16" s="61"/>
      <c r="AM16" s="60"/>
      <c r="AN16" s="60"/>
      <c r="AO16" s="60"/>
      <c r="AP16" s="60"/>
      <c r="AQ16" s="60"/>
      <c r="AR16" s="60"/>
      <c r="AS16" s="60"/>
      <c r="AT16" s="60"/>
      <c r="AU16" s="61"/>
      <c r="AV16" s="60"/>
      <c r="AW16" s="60"/>
      <c r="AX16" s="60"/>
      <c r="AY16" s="60"/>
      <c r="AZ16" s="60"/>
      <c r="BA16" s="60"/>
      <c r="BB16" s="60"/>
      <c r="BC16" s="60"/>
      <c r="BD16" s="61"/>
      <c r="BE16" s="60"/>
      <c r="BF16" s="60"/>
      <c r="BG16" s="60"/>
      <c r="BH16" s="60"/>
      <c r="BI16" s="60"/>
      <c r="BJ16" s="60"/>
      <c r="BK16" s="60"/>
      <c r="BL16" s="60"/>
      <c r="BM16" s="61"/>
      <c r="BN16" s="60"/>
      <c r="BO16" s="60"/>
      <c r="BP16" s="60"/>
      <c r="BQ16" s="60"/>
      <c r="BR16" s="60"/>
      <c r="BS16" s="60"/>
      <c r="BT16" s="60"/>
      <c r="BU16" s="60"/>
      <c r="BV16" s="61"/>
      <c r="BW16" s="60"/>
      <c r="BX16" s="60"/>
      <c r="BY16" s="60"/>
      <c r="BZ16" s="60"/>
      <c r="CA16" s="60"/>
      <c r="CB16" s="60"/>
      <c r="CC16" s="60"/>
      <c r="CD16" s="60"/>
      <c r="CE16" s="61"/>
      <c r="CF16" s="60"/>
      <c r="CG16" s="60"/>
      <c r="CH16" s="60"/>
      <c r="CI16" s="60"/>
      <c r="CJ16" s="60"/>
      <c r="CK16" s="60"/>
      <c r="CL16" s="60"/>
      <c r="CM16" s="60"/>
      <c r="CN16" s="61"/>
      <c r="CO16" s="60"/>
      <c r="CP16" s="60"/>
      <c r="CQ16" s="60"/>
      <c r="CR16" s="60"/>
      <c r="CS16" s="60"/>
      <c r="CT16" s="60"/>
      <c r="CU16" s="60"/>
      <c r="CV16" s="60"/>
      <c r="CW16" s="61"/>
      <c r="CX16" s="60"/>
      <c r="CY16" s="60"/>
      <c r="CZ16" s="60"/>
      <c r="DA16" s="60"/>
      <c r="DB16" s="60"/>
      <c r="DC16" s="60"/>
      <c r="DD16" s="60"/>
      <c r="DE16" s="60"/>
      <c r="DF16" s="61"/>
      <c r="DG16" s="60"/>
      <c r="DH16" s="60"/>
      <c r="DI16" s="60"/>
      <c r="DJ16" s="60"/>
      <c r="DK16" s="60"/>
      <c r="DL16" s="60"/>
      <c r="DM16" s="60"/>
      <c r="DN16" s="60"/>
      <c r="DO16" s="61"/>
      <c r="DP16" s="60"/>
      <c r="DQ16" s="60"/>
      <c r="DR16" s="60"/>
      <c r="DS16" s="60"/>
      <c r="DT16" s="60"/>
      <c r="DU16" s="60"/>
      <c r="DV16" s="60"/>
      <c r="DW16" s="60"/>
      <c r="DX16" s="61"/>
      <c r="DY16" s="60"/>
      <c r="DZ16" s="60"/>
      <c r="EA16" s="60"/>
      <c r="EB16" s="60"/>
      <c r="EC16" s="60"/>
      <c r="ED16" s="60"/>
      <c r="EE16" s="60"/>
      <c r="EF16" s="60"/>
      <c r="EG16" s="61"/>
      <c r="EH16" s="60"/>
      <c r="EI16" s="60"/>
      <c r="EJ16" s="60"/>
      <c r="EK16" s="60"/>
      <c r="EL16" s="60"/>
      <c r="EM16" s="60"/>
      <c r="EN16" s="60"/>
      <c r="EO16" s="60"/>
      <c r="EP16" s="61"/>
      <c r="EQ16" s="60"/>
      <c r="ER16" s="60"/>
      <c r="ES16" s="60"/>
      <c r="ET16" s="60"/>
      <c r="EU16" s="60"/>
      <c r="EV16" s="60"/>
      <c r="EW16" s="60"/>
      <c r="EX16" s="60"/>
      <c r="EY16" s="61"/>
      <c r="EZ16" s="60"/>
      <c r="FA16" s="60"/>
      <c r="FB16" s="60"/>
      <c r="FC16" s="60"/>
      <c r="FD16" s="60"/>
      <c r="FE16" s="60"/>
      <c r="FF16" s="60"/>
      <c r="FG16" s="60"/>
      <c r="FH16" s="61"/>
      <c r="FI16" s="60"/>
      <c r="FJ16" s="60"/>
      <c r="FK16" s="60"/>
      <c r="FL16" s="60"/>
      <c r="FM16" s="60"/>
      <c r="FN16" s="60"/>
      <c r="FO16" s="60"/>
      <c r="FP16" s="60"/>
      <c r="FQ16" s="61"/>
      <c r="FR16" s="60"/>
      <c r="FS16" s="60"/>
      <c r="FT16" s="60"/>
      <c r="FU16" s="60"/>
      <c r="FV16" s="60"/>
      <c r="FW16" s="60"/>
      <c r="FX16" s="60"/>
      <c r="FY16" s="60"/>
      <c r="FZ16" s="61"/>
      <c r="GA16" s="60"/>
      <c r="GB16" s="60"/>
      <c r="GC16" s="60"/>
      <c r="GD16" s="60"/>
      <c r="GE16" s="60"/>
      <c r="GF16" s="60"/>
      <c r="GG16" s="60"/>
      <c r="GH16" s="60"/>
      <c r="GI16" s="61"/>
      <c r="GJ16" s="60"/>
      <c r="GK16" s="60"/>
      <c r="GL16" s="60"/>
      <c r="GM16" s="60"/>
      <c r="GN16" s="60"/>
      <c r="GO16" s="60"/>
      <c r="GP16" s="60"/>
      <c r="GQ16" s="60"/>
      <c r="GR16" s="61"/>
      <c r="GS16" s="60"/>
      <c r="GT16" s="60"/>
      <c r="GU16" s="60"/>
      <c r="GV16" s="60"/>
      <c r="GW16" s="60"/>
      <c r="GX16" s="60"/>
      <c r="GY16" s="60"/>
      <c r="GZ16" s="60"/>
      <c r="HA16" s="61"/>
      <c r="HB16" s="60"/>
      <c r="HC16" s="60"/>
      <c r="HD16" s="60"/>
      <c r="HE16" s="60"/>
      <c r="HF16" s="60"/>
      <c r="HG16" s="60"/>
      <c r="HH16" s="60"/>
      <c r="HI16" s="60"/>
      <c r="HJ16" s="61"/>
      <c r="HK16" s="60"/>
      <c r="HL16" s="60"/>
      <c r="HM16" s="60"/>
      <c r="HN16" s="60"/>
      <c r="HO16" s="60"/>
      <c r="HP16" s="60"/>
      <c r="HQ16" s="60"/>
      <c r="HR16" s="60"/>
      <c r="HS16" s="61"/>
      <c r="HT16" s="60"/>
      <c r="HU16" s="60"/>
      <c r="HV16" s="60"/>
      <c r="HW16" s="60"/>
      <c r="HX16" s="60"/>
      <c r="HY16" s="60"/>
      <c r="HZ16" s="60"/>
      <c r="IA16" s="60"/>
      <c r="IB16" s="61"/>
      <c r="IC16" s="60"/>
      <c r="ID16" s="60"/>
      <c r="IE16" s="60"/>
      <c r="IF16" s="60"/>
      <c r="IG16" s="60"/>
      <c r="IH16" s="60"/>
      <c r="II16" s="60"/>
      <c r="IJ16" s="60"/>
      <c r="IK16" s="61"/>
      <c r="IL16" s="60"/>
      <c r="IM16" s="60"/>
      <c r="IN16" s="60"/>
      <c r="IO16" s="60"/>
      <c r="IP16" s="60"/>
      <c r="IQ16" s="60"/>
      <c r="IR16" s="60"/>
      <c r="IS16" s="60"/>
      <c r="IT16" s="61"/>
    </row>
    <row r="17" customFormat="false" ht="12.75" hidden="false" customHeight="true" outlineLevel="0" collapsed="false">
      <c r="A17" s="21" t="s">
        <v>370</v>
      </c>
      <c r="B17" s="62" t="s">
        <v>61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23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23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23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23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6" t="n">
        <v>0</v>
      </c>
      <c r="AS17" s="16" t="n">
        <v>0</v>
      </c>
      <c r="AT17" s="16" t="n">
        <v>0</v>
      </c>
      <c r="AU17" s="23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16" t="n">
        <v>0</v>
      </c>
      <c r="BA17" s="16" t="n">
        <v>0</v>
      </c>
      <c r="BB17" s="16" t="n">
        <v>0</v>
      </c>
      <c r="BC17" s="16" t="n">
        <v>0</v>
      </c>
      <c r="BD17" s="23" t="n">
        <v>0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0</v>
      </c>
      <c r="BJ17" s="16" t="n">
        <v>0</v>
      </c>
      <c r="BK17" s="16" t="n">
        <v>0</v>
      </c>
      <c r="BL17" s="16" t="n">
        <v>0</v>
      </c>
      <c r="BM17" s="23" t="n">
        <v>0</v>
      </c>
      <c r="BN17" s="16" t="n">
        <v>0</v>
      </c>
      <c r="BO17" s="16" t="n">
        <v>0</v>
      </c>
      <c r="BP17" s="16" t="n">
        <v>0</v>
      </c>
      <c r="BQ17" s="16" t="n">
        <v>0</v>
      </c>
      <c r="BR17" s="16" t="n">
        <v>0</v>
      </c>
      <c r="BS17" s="16" t="n">
        <v>0</v>
      </c>
      <c r="BT17" s="16" t="n">
        <v>0</v>
      </c>
      <c r="BU17" s="16" t="n">
        <v>0</v>
      </c>
      <c r="BV17" s="23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16" t="n">
        <v>0</v>
      </c>
      <c r="CE17" s="23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0</v>
      </c>
      <c r="CM17" s="16" t="n">
        <v>0</v>
      </c>
      <c r="CN17" s="23" t="n">
        <v>0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0</v>
      </c>
      <c r="CU17" s="16" t="n">
        <v>0</v>
      </c>
      <c r="CV17" s="16" t="n">
        <v>0</v>
      </c>
      <c r="CW17" s="23" t="n">
        <v>0</v>
      </c>
      <c r="CX17" s="16" t="n">
        <v>0</v>
      </c>
      <c r="CY17" s="16" t="n">
        <v>0</v>
      </c>
      <c r="CZ17" s="16" t="n">
        <v>0</v>
      </c>
      <c r="DA17" s="16" t="n">
        <v>0</v>
      </c>
      <c r="DB17" s="16" t="n">
        <v>0</v>
      </c>
      <c r="DC17" s="16" t="n">
        <v>0</v>
      </c>
      <c r="DD17" s="16" t="n">
        <v>0</v>
      </c>
      <c r="DE17" s="16" t="n">
        <v>0</v>
      </c>
      <c r="DF17" s="23" t="n">
        <v>0</v>
      </c>
      <c r="DG17" s="16" t="n">
        <v>0</v>
      </c>
      <c r="DH17" s="16" t="n">
        <v>0</v>
      </c>
      <c r="DI17" s="16" t="n">
        <v>0</v>
      </c>
      <c r="DJ17" s="16" t="n">
        <v>0</v>
      </c>
      <c r="DK17" s="16" t="n">
        <v>0</v>
      </c>
      <c r="DL17" s="16" t="n">
        <v>0</v>
      </c>
      <c r="DM17" s="16" t="n">
        <v>0</v>
      </c>
      <c r="DN17" s="16" t="n">
        <v>0</v>
      </c>
      <c r="DO17" s="23" t="n">
        <v>0</v>
      </c>
      <c r="DP17" s="16" t="n">
        <v>0</v>
      </c>
      <c r="DQ17" s="16" t="n">
        <v>0</v>
      </c>
      <c r="DR17" s="16" t="n">
        <v>0</v>
      </c>
      <c r="DS17" s="16" t="n">
        <v>0</v>
      </c>
      <c r="DT17" s="16" t="n">
        <v>0</v>
      </c>
      <c r="DU17" s="16" t="n">
        <v>0</v>
      </c>
      <c r="DV17" s="16" t="n">
        <v>0</v>
      </c>
      <c r="DW17" s="16" t="n">
        <v>0</v>
      </c>
      <c r="DX17" s="23" t="n">
        <v>0</v>
      </c>
      <c r="DY17" s="16" t="n">
        <v>0</v>
      </c>
      <c r="DZ17" s="16" t="n">
        <v>0</v>
      </c>
      <c r="EA17" s="16" t="n">
        <v>0</v>
      </c>
      <c r="EB17" s="16" t="n">
        <v>0</v>
      </c>
      <c r="EC17" s="16" t="n">
        <v>0</v>
      </c>
      <c r="ED17" s="16" t="n">
        <v>0</v>
      </c>
      <c r="EE17" s="16" t="n">
        <v>0</v>
      </c>
      <c r="EF17" s="16" t="n">
        <v>0</v>
      </c>
      <c r="EG17" s="23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16" t="n">
        <v>0</v>
      </c>
      <c r="EM17" s="16" t="n">
        <v>0</v>
      </c>
      <c r="EN17" s="16" t="n">
        <v>0</v>
      </c>
      <c r="EO17" s="16" t="n">
        <v>0</v>
      </c>
      <c r="EP17" s="23" t="n">
        <v>0</v>
      </c>
      <c r="EQ17" s="16" t="n">
        <v>0</v>
      </c>
      <c r="ER17" s="16" t="n">
        <v>0</v>
      </c>
      <c r="ES17" s="16" t="n">
        <v>0</v>
      </c>
      <c r="ET17" s="16" t="n">
        <v>0</v>
      </c>
      <c r="EU17" s="16" t="n">
        <v>0</v>
      </c>
      <c r="EV17" s="16" t="n">
        <v>0</v>
      </c>
      <c r="EW17" s="16" t="n">
        <v>0</v>
      </c>
      <c r="EX17" s="16" t="n">
        <v>0</v>
      </c>
      <c r="EY17" s="23" t="n">
        <v>0</v>
      </c>
      <c r="EZ17" s="16" t="n">
        <v>0</v>
      </c>
      <c r="FA17" s="16" t="n">
        <v>0</v>
      </c>
      <c r="FB17" s="16" t="n">
        <v>0</v>
      </c>
      <c r="FC17" s="16" t="n">
        <v>0</v>
      </c>
      <c r="FD17" s="16" t="n">
        <v>0</v>
      </c>
      <c r="FE17" s="16" t="n">
        <v>0</v>
      </c>
      <c r="FF17" s="16" t="n">
        <v>0</v>
      </c>
      <c r="FG17" s="16" t="n">
        <v>0</v>
      </c>
      <c r="FH17" s="23" t="n">
        <v>0</v>
      </c>
      <c r="FI17" s="16" t="n">
        <v>0</v>
      </c>
      <c r="FJ17" s="16" t="n">
        <v>0</v>
      </c>
      <c r="FK17" s="16" t="n">
        <v>0</v>
      </c>
      <c r="FL17" s="16" t="n">
        <v>0</v>
      </c>
      <c r="FM17" s="16" t="n">
        <v>0</v>
      </c>
      <c r="FN17" s="16" t="n">
        <v>0</v>
      </c>
      <c r="FO17" s="16" t="n">
        <v>0</v>
      </c>
      <c r="FP17" s="16" t="n">
        <v>0</v>
      </c>
      <c r="FQ17" s="23" t="n">
        <v>0</v>
      </c>
      <c r="FR17" s="16" t="n">
        <v>0</v>
      </c>
      <c r="FS17" s="16" t="n">
        <v>0</v>
      </c>
      <c r="FT17" s="16" t="n">
        <v>0</v>
      </c>
      <c r="FU17" s="16" t="n">
        <v>0</v>
      </c>
      <c r="FV17" s="16" t="n">
        <v>0</v>
      </c>
      <c r="FW17" s="16" t="n">
        <v>0</v>
      </c>
      <c r="FX17" s="16" t="n">
        <v>0</v>
      </c>
      <c r="FY17" s="16" t="n">
        <v>0</v>
      </c>
      <c r="FZ17" s="23" t="n">
        <v>0</v>
      </c>
      <c r="GA17" s="16" t="n">
        <v>0</v>
      </c>
      <c r="GB17" s="16" t="n">
        <v>0</v>
      </c>
      <c r="GC17" s="16" t="n">
        <v>0</v>
      </c>
      <c r="GD17" s="16" t="n">
        <v>0</v>
      </c>
      <c r="GE17" s="16" t="n">
        <v>0</v>
      </c>
      <c r="GF17" s="16" t="n">
        <v>0</v>
      </c>
      <c r="GG17" s="16" t="n">
        <v>0</v>
      </c>
      <c r="GH17" s="16" t="n">
        <v>0</v>
      </c>
      <c r="GI17" s="23" t="n">
        <v>0</v>
      </c>
      <c r="GJ17" s="16" t="n">
        <v>0</v>
      </c>
      <c r="GK17" s="16" t="n">
        <v>0</v>
      </c>
      <c r="GL17" s="16" t="n">
        <v>0</v>
      </c>
      <c r="GM17" s="16" t="n">
        <v>0</v>
      </c>
      <c r="GN17" s="16" t="n">
        <v>0</v>
      </c>
      <c r="GO17" s="16" t="n">
        <v>0</v>
      </c>
      <c r="GP17" s="16" t="n">
        <v>0</v>
      </c>
      <c r="GQ17" s="16" t="n">
        <v>0</v>
      </c>
      <c r="GR17" s="23" t="n">
        <v>0</v>
      </c>
      <c r="GS17" s="16" t="n">
        <v>0</v>
      </c>
      <c r="GT17" s="16" t="n">
        <v>0</v>
      </c>
      <c r="GU17" s="16" t="n">
        <v>0</v>
      </c>
      <c r="GV17" s="16" t="n">
        <v>0</v>
      </c>
      <c r="GW17" s="16" t="n">
        <v>0</v>
      </c>
      <c r="GX17" s="16" t="n">
        <v>0</v>
      </c>
      <c r="GY17" s="16" t="n">
        <v>0</v>
      </c>
      <c r="GZ17" s="16" t="n">
        <v>0</v>
      </c>
      <c r="HA17" s="23" t="n">
        <v>0</v>
      </c>
      <c r="HB17" s="16" t="n">
        <v>0</v>
      </c>
      <c r="HC17" s="16" t="n">
        <v>0</v>
      </c>
      <c r="HD17" s="16" t="n">
        <v>0</v>
      </c>
      <c r="HE17" s="16" t="n">
        <v>0</v>
      </c>
      <c r="HF17" s="16" t="n">
        <v>0</v>
      </c>
      <c r="HG17" s="16" t="n">
        <v>0</v>
      </c>
      <c r="HH17" s="16" t="n">
        <v>0</v>
      </c>
      <c r="HI17" s="16" t="n">
        <v>0</v>
      </c>
      <c r="HJ17" s="23" t="n">
        <v>0</v>
      </c>
      <c r="HK17" s="16" t="n">
        <v>0</v>
      </c>
      <c r="HL17" s="16" t="n">
        <v>0</v>
      </c>
      <c r="HM17" s="16" t="n">
        <v>0</v>
      </c>
      <c r="HN17" s="16" t="n">
        <v>0</v>
      </c>
      <c r="HO17" s="16" t="n">
        <v>0</v>
      </c>
      <c r="HP17" s="16" t="n">
        <v>0</v>
      </c>
      <c r="HQ17" s="16" t="n">
        <v>0</v>
      </c>
      <c r="HR17" s="16" t="n">
        <v>0</v>
      </c>
      <c r="HS17" s="23" t="n">
        <v>0</v>
      </c>
      <c r="HT17" s="16" t="n">
        <v>0</v>
      </c>
      <c r="HU17" s="16" t="n">
        <v>0</v>
      </c>
      <c r="HV17" s="16" t="n">
        <v>0</v>
      </c>
      <c r="HW17" s="16" t="n">
        <v>0</v>
      </c>
      <c r="HX17" s="16" t="n">
        <v>0</v>
      </c>
      <c r="HY17" s="16" t="n">
        <v>24716</v>
      </c>
      <c r="HZ17" s="16" t="n">
        <v>0</v>
      </c>
      <c r="IA17" s="16" t="n">
        <v>0</v>
      </c>
      <c r="IB17" s="23" t="n">
        <v>24716</v>
      </c>
      <c r="IC17" s="16" t="n">
        <v>0</v>
      </c>
      <c r="ID17" s="16" t="n">
        <v>0</v>
      </c>
      <c r="IE17" s="16" t="n">
        <v>0</v>
      </c>
      <c r="IF17" s="16" t="n">
        <v>0</v>
      </c>
      <c r="IG17" s="16" t="n">
        <v>0</v>
      </c>
      <c r="IH17" s="16" t="n">
        <v>0</v>
      </c>
      <c r="II17" s="16" t="n">
        <v>0</v>
      </c>
      <c r="IJ17" s="16" t="n">
        <v>0</v>
      </c>
      <c r="IK17" s="23" t="n">
        <v>0</v>
      </c>
      <c r="IL17" s="16" t="n">
        <v>0</v>
      </c>
      <c r="IM17" s="16" t="n">
        <v>0</v>
      </c>
      <c r="IN17" s="16" t="n">
        <v>0</v>
      </c>
      <c r="IO17" s="16" t="n">
        <v>0</v>
      </c>
      <c r="IP17" s="16" t="n">
        <v>0</v>
      </c>
      <c r="IQ17" s="16" t="n">
        <v>0</v>
      </c>
      <c r="IR17" s="16" t="n">
        <v>0</v>
      </c>
      <c r="IS17" s="16" t="n">
        <v>0</v>
      </c>
      <c r="IT17" s="23" t="n">
        <v>0</v>
      </c>
    </row>
    <row r="18" customFormat="false" ht="12.75" hidden="false" customHeight="true" outlineLevel="0" collapsed="false">
      <c r="A18" s="21" t="s">
        <v>371</v>
      </c>
      <c r="B18" s="62" t="s">
        <v>26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23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23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23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23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23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16" t="n">
        <v>0</v>
      </c>
      <c r="BA18" s="16" t="n">
        <v>0</v>
      </c>
      <c r="BB18" s="16" t="n">
        <v>0</v>
      </c>
      <c r="BC18" s="16" t="n">
        <v>0</v>
      </c>
      <c r="BD18" s="23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16" t="n">
        <v>0</v>
      </c>
      <c r="BK18" s="16" t="n">
        <v>0</v>
      </c>
      <c r="BL18" s="16" t="n">
        <v>0</v>
      </c>
      <c r="BM18" s="23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16" t="n">
        <v>0</v>
      </c>
      <c r="BU18" s="16" t="n">
        <v>0</v>
      </c>
      <c r="BV18" s="23" t="n">
        <v>0</v>
      </c>
      <c r="BW18" s="16" t="n">
        <v>0</v>
      </c>
      <c r="BX18" s="16" t="n">
        <v>0</v>
      </c>
      <c r="BY18" s="16" t="n">
        <v>0</v>
      </c>
      <c r="BZ18" s="16" t="n">
        <v>0</v>
      </c>
      <c r="CA18" s="16" t="n">
        <v>0</v>
      </c>
      <c r="CB18" s="16" t="n">
        <v>0</v>
      </c>
      <c r="CC18" s="16" t="n">
        <v>0</v>
      </c>
      <c r="CD18" s="16" t="n">
        <v>0</v>
      </c>
      <c r="CE18" s="23" t="n">
        <v>0</v>
      </c>
      <c r="CF18" s="16" t="n">
        <v>0</v>
      </c>
      <c r="CG18" s="16" t="n">
        <v>0</v>
      </c>
      <c r="CH18" s="16" t="n">
        <v>0</v>
      </c>
      <c r="CI18" s="16" t="n">
        <v>0</v>
      </c>
      <c r="CJ18" s="16" t="n">
        <v>0</v>
      </c>
      <c r="CK18" s="16" t="n">
        <v>0</v>
      </c>
      <c r="CL18" s="16" t="n">
        <v>0</v>
      </c>
      <c r="CM18" s="16" t="n">
        <v>0</v>
      </c>
      <c r="CN18" s="23" t="n">
        <v>0</v>
      </c>
      <c r="CO18" s="16" t="n">
        <v>0</v>
      </c>
      <c r="CP18" s="16" t="n">
        <v>0</v>
      </c>
      <c r="CQ18" s="16" t="n">
        <v>0</v>
      </c>
      <c r="CR18" s="16" t="n">
        <v>0</v>
      </c>
      <c r="CS18" s="16" t="n">
        <v>0</v>
      </c>
      <c r="CT18" s="16" t="n">
        <v>0</v>
      </c>
      <c r="CU18" s="16" t="n">
        <v>0</v>
      </c>
      <c r="CV18" s="16" t="n">
        <v>0</v>
      </c>
      <c r="CW18" s="23" t="n">
        <v>0</v>
      </c>
      <c r="CX18" s="16" t="n">
        <v>0</v>
      </c>
      <c r="CY18" s="16" t="n">
        <v>0</v>
      </c>
      <c r="CZ18" s="16" t="n">
        <v>0</v>
      </c>
      <c r="DA18" s="16" t="n">
        <v>0</v>
      </c>
      <c r="DB18" s="16" t="n">
        <v>0</v>
      </c>
      <c r="DC18" s="16" t="n">
        <v>0</v>
      </c>
      <c r="DD18" s="16" t="n">
        <v>0</v>
      </c>
      <c r="DE18" s="16" t="n">
        <v>0</v>
      </c>
      <c r="DF18" s="23" t="n">
        <v>0</v>
      </c>
      <c r="DG18" s="16" t="n">
        <v>0</v>
      </c>
      <c r="DH18" s="16" t="n">
        <v>0</v>
      </c>
      <c r="DI18" s="16" t="n">
        <v>0</v>
      </c>
      <c r="DJ18" s="16" t="n">
        <v>0</v>
      </c>
      <c r="DK18" s="16" t="n">
        <v>0</v>
      </c>
      <c r="DL18" s="16" t="n">
        <v>0</v>
      </c>
      <c r="DM18" s="16" t="n">
        <v>0</v>
      </c>
      <c r="DN18" s="16" t="n">
        <v>0</v>
      </c>
      <c r="DO18" s="23" t="n">
        <v>0</v>
      </c>
      <c r="DP18" s="16" t="n">
        <v>0</v>
      </c>
      <c r="DQ18" s="16" t="n">
        <v>0</v>
      </c>
      <c r="DR18" s="16" t="n">
        <v>0</v>
      </c>
      <c r="DS18" s="16" t="n">
        <v>0</v>
      </c>
      <c r="DT18" s="16" t="n">
        <v>0</v>
      </c>
      <c r="DU18" s="16" t="n">
        <v>0</v>
      </c>
      <c r="DV18" s="16" t="n">
        <v>0</v>
      </c>
      <c r="DW18" s="16" t="n">
        <v>0</v>
      </c>
      <c r="DX18" s="23" t="n">
        <v>0</v>
      </c>
      <c r="DY18" s="16" t="n">
        <v>0</v>
      </c>
      <c r="DZ18" s="16" t="n">
        <v>0</v>
      </c>
      <c r="EA18" s="16" t="n">
        <v>0</v>
      </c>
      <c r="EB18" s="16" t="n">
        <v>0</v>
      </c>
      <c r="EC18" s="16" t="n">
        <v>0</v>
      </c>
      <c r="ED18" s="16" t="n">
        <v>0</v>
      </c>
      <c r="EE18" s="16" t="n">
        <v>0</v>
      </c>
      <c r="EF18" s="16" t="n">
        <v>0</v>
      </c>
      <c r="EG18" s="23" t="n">
        <v>0</v>
      </c>
      <c r="EH18" s="16" t="n">
        <v>0</v>
      </c>
      <c r="EI18" s="16" t="n">
        <v>0</v>
      </c>
      <c r="EJ18" s="16" t="n">
        <v>0</v>
      </c>
      <c r="EK18" s="16" t="n">
        <v>0</v>
      </c>
      <c r="EL18" s="16" t="n">
        <v>0</v>
      </c>
      <c r="EM18" s="16" t="n">
        <v>0</v>
      </c>
      <c r="EN18" s="16" t="n">
        <v>0</v>
      </c>
      <c r="EO18" s="16" t="n">
        <v>0</v>
      </c>
      <c r="EP18" s="23" t="n">
        <v>0</v>
      </c>
      <c r="EQ18" s="16" t="n">
        <v>0</v>
      </c>
      <c r="ER18" s="16" t="n">
        <v>0</v>
      </c>
      <c r="ES18" s="16" t="n">
        <v>0</v>
      </c>
      <c r="ET18" s="16" t="n">
        <v>0</v>
      </c>
      <c r="EU18" s="16" t="n">
        <v>0</v>
      </c>
      <c r="EV18" s="16" t="n">
        <v>0</v>
      </c>
      <c r="EW18" s="16" t="n">
        <v>0</v>
      </c>
      <c r="EX18" s="16" t="n">
        <v>0</v>
      </c>
      <c r="EY18" s="23" t="n">
        <v>0</v>
      </c>
      <c r="EZ18" s="16" t="n">
        <v>0</v>
      </c>
      <c r="FA18" s="16" t="n">
        <v>0</v>
      </c>
      <c r="FB18" s="16" t="n">
        <v>0</v>
      </c>
      <c r="FC18" s="16" t="n">
        <v>0</v>
      </c>
      <c r="FD18" s="16" t="n">
        <v>0</v>
      </c>
      <c r="FE18" s="16" t="n">
        <v>0</v>
      </c>
      <c r="FF18" s="16" t="n">
        <v>0</v>
      </c>
      <c r="FG18" s="16" t="n">
        <v>0</v>
      </c>
      <c r="FH18" s="23" t="n">
        <v>0</v>
      </c>
      <c r="FI18" s="16" t="n">
        <v>0</v>
      </c>
      <c r="FJ18" s="16" t="n">
        <v>0</v>
      </c>
      <c r="FK18" s="16" t="n">
        <v>0</v>
      </c>
      <c r="FL18" s="16" t="n">
        <v>0</v>
      </c>
      <c r="FM18" s="16" t="n">
        <v>0</v>
      </c>
      <c r="FN18" s="16" t="n">
        <v>0</v>
      </c>
      <c r="FO18" s="16" t="n">
        <v>0</v>
      </c>
      <c r="FP18" s="16" t="n">
        <v>0</v>
      </c>
      <c r="FQ18" s="23" t="n">
        <v>0</v>
      </c>
      <c r="FR18" s="16" t="n">
        <v>0</v>
      </c>
      <c r="FS18" s="16" t="n">
        <v>0</v>
      </c>
      <c r="FT18" s="16" t="n">
        <v>0</v>
      </c>
      <c r="FU18" s="16" t="n">
        <v>0</v>
      </c>
      <c r="FV18" s="16" t="n">
        <v>0</v>
      </c>
      <c r="FW18" s="16" t="n">
        <v>0</v>
      </c>
      <c r="FX18" s="16" t="n">
        <v>0</v>
      </c>
      <c r="FY18" s="16" t="n">
        <v>0</v>
      </c>
      <c r="FZ18" s="23" t="n">
        <v>0</v>
      </c>
      <c r="GA18" s="16" t="n">
        <v>0</v>
      </c>
      <c r="GB18" s="16" t="n">
        <v>0</v>
      </c>
      <c r="GC18" s="16" t="n">
        <v>0</v>
      </c>
      <c r="GD18" s="16" t="n">
        <v>0</v>
      </c>
      <c r="GE18" s="16" t="n">
        <v>0</v>
      </c>
      <c r="GF18" s="16" t="n">
        <v>0</v>
      </c>
      <c r="GG18" s="16" t="n">
        <v>0</v>
      </c>
      <c r="GH18" s="16" t="n">
        <v>0</v>
      </c>
      <c r="GI18" s="23" t="n">
        <v>0</v>
      </c>
      <c r="GJ18" s="16" t="n">
        <v>0</v>
      </c>
      <c r="GK18" s="16" t="n">
        <v>0</v>
      </c>
      <c r="GL18" s="16" t="n">
        <v>0</v>
      </c>
      <c r="GM18" s="16" t="n">
        <v>0</v>
      </c>
      <c r="GN18" s="16" t="n">
        <v>0</v>
      </c>
      <c r="GO18" s="16" t="n">
        <v>0</v>
      </c>
      <c r="GP18" s="16" t="n">
        <v>0</v>
      </c>
      <c r="GQ18" s="16" t="n">
        <v>0</v>
      </c>
      <c r="GR18" s="23" t="n">
        <v>0</v>
      </c>
      <c r="GS18" s="16" t="n">
        <v>0</v>
      </c>
      <c r="GT18" s="16" t="n">
        <v>0</v>
      </c>
      <c r="GU18" s="16" t="n">
        <v>0</v>
      </c>
      <c r="GV18" s="16" t="n">
        <v>0</v>
      </c>
      <c r="GW18" s="16" t="n">
        <v>0</v>
      </c>
      <c r="GX18" s="16" t="n">
        <v>0</v>
      </c>
      <c r="GY18" s="16" t="n">
        <v>0</v>
      </c>
      <c r="GZ18" s="16" t="n">
        <v>0</v>
      </c>
      <c r="HA18" s="23" t="n">
        <v>0</v>
      </c>
      <c r="HB18" s="16" t="n">
        <v>0</v>
      </c>
      <c r="HC18" s="16" t="n">
        <v>0</v>
      </c>
      <c r="HD18" s="16" t="n">
        <v>0</v>
      </c>
      <c r="HE18" s="16" t="n">
        <v>0</v>
      </c>
      <c r="HF18" s="16" t="n">
        <v>0</v>
      </c>
      <c r="HG18" s="16" t="n">
        <v>0</v>
      </c>
      <c r="HH18" s="16" t="n">
        <v>0</v>
      </c>
      <c r="HI18" s="16" t="n">
        <v>0</v>
      </c>
      <c r="HJ18" s="23" t="n">
        <v>0</v>
      </c>
      <c r="HK18" s="16" t="n">
        <v>0</v>
      </c>
      <c r="HL18" s="16" t="n">
        <v>0</v>
      </c>
      <c r="HM18" s="16" t="n">
        <v>0</v>
      </c>
      <c r="HN18" s="16" t="n">
        <v>0</v>
      </c>
      <c r="HO18" s="16" t="n">
        <v>0</v>
      </c>
      <c r="HP18" s="16" t="n">
        <v>0</v>
      </c>
      <c r="HQ18" s="16" t="n">
        <v>0</v>
      </c>
      <c r="HR18" s="16" t="n">
        <v>0</v>
      </c>
      <c r="HS18" s="23" t="n">
        <v>0</v>
      </c>
      <c r="HT18" s="16" t="n">
        <v>0</v>
      </c>
      <c r="HU18" s="16" t="n">
        <v>0</v>
      </c>
      <c r="HV18" s="16" t="n">
        <v>0</v>
      </c>
      <c r="HW18" s="16" t="n">
        <v>0</v>
      </c>
      <c r="HX18" s="16" t="n">
        <v>0</v>
      </c>
      <c r="HY18" s="16" t="n">
        <v>0</v>
      </c>
      <c r="HZ18" s="16" t="n">
        <v>0</v>
      </c>
      <c r="IA18" s="16" t="n">
        <v>0</v>
      </c>
      <c r="IB18" s="23" t="n">
        <v>0</v>
      </c>
      <c r="IC18" s="16" t="n">
        <v>0</v>
      </c>
      <c r="ID18" s="16" t="n">
        <v>0</v>
      </c>
      <c r="IE18" s="16" t="n">
        <v>0</v>
      </c>
      <c r="IF18" s="16" t="n">
        <v>0</v>
      </c>
      <c r="IG18" s="16" t="n">
        <v>0</v>
      </c>
      <c r="IH18" s="16" t="n">
        <v>0</v>
      </c>
      <c r="II18" s="16" t="n">
        <v>0</v>
      </c>
      <c r="IJ18" s="16" t="n">
        <v>0</v>
      </c>
      <c r="IK18" s="23" t="n">
        <v>0</v>
      </c>
      <c r="IL18" s="16" t="n">
        <v>0</v>
      </c>
      <c r="IM18" s="16" t="n">
        <v>0</v>
      </c>
      <c r="IN18" s="16" t="n">
        <v>0</v>
      </c>
      <c r="IO18" s="16" t="n">
        <v>0</v>
      </c>
      <c r="IP18" s="16" t="n">
        <v>0</v>
      </c>
      <c r="IQ18" s="16" t="n">
        <v>0</v>
      </c>
      <c r="IR18" s="16" t="n">
        <v>0</v>
      </c>
      <c r="IS18" s="16" t="n">
        <v>0</v>
      </c>
      <c r="IT18" s="23" t="n">
        <v>0</v>
      </c>
    </row>
    <row r="19" customFormat="false" ht="12.75" hidden="false" customHeight="true" outlineLevel="0" collapsed="false">
      <c r="A19" s="21" t="s">
        <v>372</v>
      </c>
      <c r="B19" s="62" t="s">
        <v>69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23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23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23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23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23" t="n">
        <v>0</v>
      </c>
      <c r="AV19" s="16" t="n">
        <v>0</v>
      </c>
      <c r="AW19" s="16" t="n">
        <v>0</v>
      </c>
      <c r="AX19" s="16" t="n">
        <v>0</v>
      </c>
      <c r="AY19" s="16" t="n">
        <v>0</v>
      </c>
      <c r="AZ19" s="16" t="n">
        <v>0</v>
      </c>
      <c r="BA19" s="16" t="n">
        <v>0</v>
      </c>
      <c r="BB19" s="16" t="n">
        <v>0</v>
      </c>
      <c r="BC19" s="16" t="n">
        <v>0</v>
      </c>
      <c r="BD19" s="23" t="n">
        <v>0</v>
      </c>
      <c r="BE19" s="16" t="n">
        <v>0</v>
      </c>
      <c r="BF19" s="16" t="n">
        <v>0</v>
      </c>
      <c r="BG19" s="16" t="n">
        <v>0</v>
      </c>
      <c r="BH19" s="16" t="n">
        <v>0</v>
      </c>
      <c r="BI19" s="16" t="n">
        <v>0</v>
      </c>
      <c r="BJ19" s="16" t="n">
        <v>0</v>
      </c>
      <c r="BK19" s="16" t="n">
        <v>0</v>
      </c>
      <c r="BL19" s="16" t="n">
        <v>0</v>
      </c>
      <c r="BM19" s="23" t="n">
        <v>0</v>
      </c>
      <c r="BN19" s="16" t="n">
        <v>0</v>
      </c>
      <c r="BO19" s="16" t="n">
        <v>0</v>
      </c>
      <c r="BP19" s="16" t="n">
        <v>0</v>
      </c>
      <c r="BQ19" s="16" t="n">
        <v>0</v>
      </c>
      <c r="BR19" s="16" t="n">
        <v>0</v>
      </c>
      <c r="BS19" s="16" t="n">
        <v>0</v>
      </c>
      <c r="BT19" s="16" t="n">
        <v>0</v>
      </c>
      <c r="BU19" s="16" t="n">
        <v>11135</v>
      </c>
      <c r="BV19" s="23" t="n">
        <v>11135</v>
      </c>
      <c r="BW19" s="16" t="n">
        <v>0</v>
      </c>
      <c r="BX19" s="16" t="n">
        <v>0</v>
      </c>
      <c r="BY19" s="16" t="n">
        <v>0</v>
      </c>
      <c r="BZ19" s="16" t="n">
        <v>0</v>
      </c>
      <c r="CA19" s="16" t="n">
        <v>0</v>
      </c>
      <c r="CB19" s="16" t="n">
        <v>0</v>
      </c>
      <c r="CC19" s="16" t="n">
        <v>0</v>
      </c>
      <c r="CD19" s="16" t="n">
        <v>0</v>
      </c>
      <c r="CE19" s="23" t="n">
        <v>0</v>
      </c>
      <c r="CF19" s="16" t="n">
        <v>0</v>
      </c>
      <c r="CG19" s="16" t="n">
        <v>0</v>
      </c>
      <c r="CH19" s="16" t="n">
        <v>0</v>
      </c>
      <c r="CI19" s="16" t="n">
        <v>0</v>
      </c>
      <c r="CJ19" s="16" t="n">
        <v>0</v>
      </c>
      <c r="CK19" s="16" t="n">
        <v>0</v>
      </c>
      <c r="CL19" s="16" t="n">
        <v>0</v>
      </c>
      <c r="CM19" s="16" t="n">
        <v>0</v>
      </c>
      <c r="CN19" s="23" t="n">
        <v>0</v>
      </c>
      <c r="CO19" s="16" t="n">
        <v>0</v>
      </c>
      <c r="CP19" s="16" t="n">
        <v>0</v>
      </c>
      <c r="CQ19" s="16" t="n">
        <v>0</v>
      </c>
      <c r="CR19" s="16" t="n">
        <v>0</v>
      </c>
      <c r="CS19" s="16" t="n">
        <v>0</v>
      </c>
      <c r="CT19" s="16" t="n">
        <v>0</v>
      </c>
      <c r="CU19" s="16" t="n">
        <v>0</v>
      </c>
      <c r="CV19" s="16" t="n">
        <v>0</v>
      </c>
      <c r="CW19" s="23" t="n">
        <v>0</v>
      </c>
      <c r="CX19" s="16" t="n">
        <v>1283</v>
      </c>
      <c r="CY19" s="16" t="n">
        <v>0</v>
      </c>
      <c r="CZ19" s="16" t="n">
        <v>0</v>
      </c>
      <c r="DA19" s="16" t="n">
        <v>0</v>
      </c>
      <c r="DB19" s="16" t="n">
        <v>0</v>
      </c>
      <c r="DC19" s="16" t="n">
        <v>0</v>
      </c>
      <c r="DD19" s="16" t="n">
        <v>2561</v>
      </c>
      <c r="DE19" s="16" t="n">
        <v>0</v>
      </c>
      <c r="DF19" s="23" t="n">
        <v>3844</v>
      </c>
      <c r="DG19" s="16" t="n">
        <v>0</v>
      </c>
      <c r="DH19" s="16" t="n">
        <v>0</v>
      </c>
      <c r="DI19" s="16" t="n">
        <v>0</v>
      </c>
      <c r="DJ19" s="16" t="n">
        <v>0</v>
      </c>
      <c r="DK19" s="16" t="n">
        <v>0</v>
      </c>
      <c r="DL19" s="16" t="n">
        <v>0</v>
      </c>
      <c r="DM19" s="16" t="n">
        <v>0</v>
      </c>
      <c r="DN19" s="16" t="n">
        <v>0</v>
      </c>
      <c r="DO19" s="23" t="n">
        <v>0</v>
      </c>
      <c r="DP19" s="16" t="n">
        <v>0</v>
      </c>
      <c r="DQ19" s="16" t="n">
        <v>0</v>
      </c>
      <c r="DR19" s="16" t="n">
        <v>0</v>
      </c>
      <c r="DS19" s="16" t="n">
        <v>0</v>
      </c>
      <c r="DT19" s="16" t="n">
        <v>0</v>
      </c>
      <c r="DU19" s="16" t="n">
        <v>0</v>
      </c>
      <c r="DV19" s="16" t="n">
        <v>0</v>
      </c>
      <c r="DW19" s="16" t="n">
        <v>0</v>
      </c>
      <c r="DX19" s="23" t="n">
        <v>0</v>
      </c>
      <c r="DY19" s="16" t="n">
        <v>0</v>
      </c>
      <c r="DZ19" s="16" t="n">
        <v>0</v>
      </c>
      <c r="EA19" s="16" t="n">
        <v>0</v>
      </c>
      <c r="EB19" s="16" t="n">
        <v>0</v>
      </c>
      <c r="EC19" s="16" t="n">
        <v>0</v>
      </c>
      <c r="ED19" s="16" t="n">
        <v>0</v>
      </c>
      <c r="EE19" s="16" t="n">
        <v>0</v>
      </c>
      <c r="EF19" s="16" t="n">
        <v>0</v>
      </c>
      <c r="EG19" s="23" t="n">
        <v>0</v>
      </c>
      <c r="EH19" s="16" t="n">
        <v>0</v>
      </c>
      <c r="EI19" s="16" t="n">
        <v>0</v>
      </c>
      <c r="EJ19" s="16" t="n">
        <v>0</v>
      </c>
      <c r="EK19" s="16" t="n">
        <v>0</v>
      </c>
      <c r="EL19" s="16" t="n">
        <v>0</v>
      </c>
      <c r="EM19" s="16" t="n">
        <v>0</v>
      </c>
      <c r="EN19" s="16" t="n">
        <v>0</v>
      </c>
      <c r="EO19" s="16" t="n">
        <v>0</v>
      </c>
      <c r="EP19" s="23" t="n">
        <v>0</v>
      </c>
      <c r="EQ19" s="16" t="n">
        <v>0</v>
      </c>
      <c r="ER19" s="16" t="n">
        <v>0</v>
      </c>
      <c r="ES19" s="16" t="n">
        <v>0</v>
      </c>
      <c r="ET19" s="16" t="n">
        <v>0</v>
      </c>
      <c r="EU19" s="16" t="n">
        <v>0</v>
      </c>
      <c r="EV19" s="16" t="n">
        <v>0</v>
      </c>
      <c r="EW19" s="16" t="n">
        <v>0</v>
      </c>
      <c r="EX19" s="16" t="n">
        <v>0</v>
      </c>
      <c r="EY19" s="23" t="n">
        <v>0</v>
      </c>
      <c r="EZ19" s="16" t="n">
        <v>0</v>
      </c>
      <c r="FA19" s="16" t="n">
        <v>0</v>
      </c>
      <c r="FB19" s="16" t="n">
        <v>0</v>
      </c>
      <c r="FC19" s="16" t="n">
        <v>0</v>
      </c>
      <c r="FD19" s="16" t="n">
        <v>0</v>
      </c>
      <c r="FE19" s="16" t="n">
        <v>0</v>
      </c>
      <c r="FF19" s="16" t="n">
        <v>0</v>
      </c>
      <c r="FG19" s="16" t="n">
        <v>0</v>
      </c>
      <c r="FH19" s="23" t="n">
        <v>0</v>
      </c>
      <c r="FI19" s="16" t="n">
        <v>0</v>
      </c>
      <c r="FJ19" s="16" t="n">
        <v>0</v>
      </c>
      <c r="FK19" s="16" t="n">
        <v>0</v>
      </c>
      <c r="FL19" s="16" t="n">
        <v>0</v>
      </c>
      <c r="FM19" s="16" t="n">
        <v>0</v>
      </c>
      <c r="FN19" s="16" t="n">
        <v>0</v>
      </c>
      <c r="FO19" s="16" t="n">
        <v>0</v>
      </c>
      <c r="FP19" s="16" t="n">
        <v>0</v>
      </c>
      <c r="FQ19" s="23" t="n">
        <v>0</v>
      </c>
      <c r="FR19" s="16" t="n">
        <v>0</v>
      </c>
      <c r="FS19" s="16" t="n">
        <v>0</v>
      </c>
      <c r="FT19" s="16" t="n">
        <v>0</v>
      </c>
      <c r="FU19" s="16" t="n">
        <v>0</v>
      </c>
      <c r="FV19" s="16" t="n">
        <v>0</v>
      </c>
      <c r="FW19" s="16" t="n">
        <v>0</v>
      </c>
      <c r="FX19" s="16" t="n">
        <v>0</v>
      </c>
      <c r="FY19" s="16" t="n">
        <v>0</v>
      </c>
      <c r="FZ19" s="23" t="n">
        <v>0</v>
      </c>
      <c r="GA19" s="16" t="n">
        <v>0</v>
      </c>
      <c r="GB19" s="16" t="n">
        <v>0</v>
      </c>
      <c r="GC19" s="16" t="n">
        <v>0</v>
      </c>
      <c r="GD19" s="16" t="n">
        <v>0</v>
      </c>
      <c r="GE19" s="16" t="n">
        <v>0</v>
      </c>
      <c r="GF19" s="16" t="n">
        <v>0</v>
      </c>
      <c r="GG19" s="16" t="n">
        <v>0</v>
      </c>
      <c r="GH19" s="16" t="n">
        <v>0</v>
      </c>
      <c r="GI19" s="23" t="n">
        <v>0</v>
      </c>
      <c r="GJ19" s="16" t="n">
        <v>0</v>
      </c>
      <c r="GK19" s="16" t="n">
        <v>0</v>
      </c>
      <c r="GL19" s="16" t="n">
        <v>0</v>
      </c>
      <c r="GM19" s="16" t="n">
        <v>0</v>
      </c>
      <c r="GN19" s="16" t="n">
        <v>0</v>
      </c>
      <c r="GO19" s="16" t="n">
        <v>0</v>
      </c>
      <c r="GP19" s="16" t="n">
        <v>0</v>
      </c>
      <c r="GQ19" s="16" t="n">
        <v>0</v>
      </c>
      <c r="GR19" s="23" t="n">
        <v>0</v>
      </c>
      <c r="GS19" s="16" t="n">
        <v>0</v>
      </c>
      <c r="GT19" s="16" t="n">
        <v>0</v>
      </c>
      <c r="GU19" s="16" t="n">
        <v>0</v>
      </c>
      <c r="GV19" s="16" t="n">
        <v>0</v>
      </c>
      <c r="GW19" s="16" t="n">
        <v>0</v>
      </c>
      <c r="GX19" s="16" t="n">
        <v>0</v>
      </c>
      <c r="GY19" s="16" t="n">
        <v>0</v>
      </c>
      <c r="GZ19" s="16" t="n">
        <v>0</v>
      </c>
      <c r="HA19" s="23" t="n">
        <v>0</v>
      </c>
      <c r="HB19" s="16" t="n">
        <v>0</v>
      </c>
      <c r="HC19" s="16" t="n">
        <v>0</v>
      </c>
      <c r="HD19" s="16" t="n">
        <v>0</v>
      </c>
      <c r="HE19" s="16" t="n">
        <v>0</v>
      </c>
      <c r="HF19" s="16" t="n">
        <v>0</v>
      </c>
      <c r="HG19" s="16" t="n">
        <v>0</v>
      </c>
      <c r="HH19" s="16" t="n">
        <v>0</v>
      </c>
      <c r="HI19" s="16" t="n">
        <v>0</v>
      </c>
      <c r="HJ19" s="23" t="n">
        <v>0</v>
      </c>
      <c r="HK19" s="16" t="n">
        <v>0</v>
      </c>
      <c r="HL19" s="16" t="n">
        <v>0</v>
      </c>
      <c r="HM19" s="16" t="n">
        <v>0</v>
      </c>
      <c r="HN19" s="16" t="n">
        <v>0</v>
      </c>
      <c r="HO19" s="16" t="n">
        <v>0</v>
      </c>
      <c r="HP19" s="16" t="n">
        <v>0</v>
      </c>
      <c r="HQ19" s="16" t="n">
        <v>0</v>
      </c>
      <c r="HR19" s="16" t="n">
        <v>0</v>
      </c>
      <c r="HS19" s="23" t="n">
        <v>0</v>
      </c>
      <c r="HT19" s="16" t="n">
        <v>0</v>
      </c>
      <c r="HU19" s="16" t="n">
        <v>0</v>
      </c>
      <c r="HV19" s="16" t="n">
        <v>0</v>
      </c>
      <c r="HW19" s="16" t="n">
        <v>0</v>
      </c>
      <c r="HX19" s="16" t="n">
        <v>0</v>
      </c>
      <c r="HY19" s="16" t="n">
        <v>0</v>
      </c>
      <c r="HZ19" s="16" t="n">
        <v>0</v>
      </c>
      <c r="IA19" s="16" t="n">
        <v>0</v>
      </c>
      <c r="IB19" s="23" t="n">
        <v>0</v>
      </c>
      <c r="IC19" s="16" t="n">
        <v>0</v>
      </c>
      <c r="ID19" s="16" t="n">
        <v>0</v>
      </c>
      <c r="IE19" s="16" t="n">
        <v>0</v>
      </c>
      <c r="IF19" s="16" t="n">
        <v>0</v>
      </c>
      <c r="IG19" s="16" t="n">
        <v>0</v>
      </c>
      <c r="IH19" s="16" t="n">
        <v>0</v>
      </c>
      <c r="II19" s="16" t="n">
        <v>0</v>
      </c>
      <c r="IJ19" s="16" t="n">
        <v>0</v>
      </c>
      <c r="IK19" s="23" t="n">
        <v>0</v>
      </c>
      <c r="IL19" s="16" t="n">
        <v>0</v>
      </c>
      <c r="IM19" s="16" t="n">
        <v>0</v>
      </c>
      <c r="IN19" s="16" t="n">
        <v>0</v>
      </c>
      <c r="IO19" s="16" t="n">
        <v>0</v>
      </c>
      <c r="IP19" s="16" t="n">
        <v>0</v>
      </c>
      <c r="IQ19" s="16" t="n">
        <v>0</v>
      </c>
      <c r="IR19" s="16" t="n">
        <v>0</v>
      </c>
      <c r="IS19" s="16" t="n">
        <v>0</v>
      </c>
      <c r="IT19" s="23" t="n">
        <v>0</v>
      </c>
    </row>
    <row r="20" s="45" customFormat="true" ht="12.75" hidden="false" customHeight="true" outlineLevel="0" collapsed="false">
      <c r="A20" s="21" t="n">
        <v>65</v>
      </c>
      <c r="B20" s="59" t="s">
        <v>266</v>
      </c>
      <c r="C20" s="60"/>
      <c r="D20" s="60"/>
      <c r="E20" s="60"/>
      <c r="F20" s="60"/>
      <c r="G20" s="60"/>
      <c r="H20" s="60"/>
      <c r="I20" s="60"/>
      <c r="J20" s="60"/>
      <c r="K20" s="61"/>
      <c r="L20" s="60"/>
      <c r="M20" s="60"/>
      <c r="N20" s="60"/>
      <c r="O20" s="60"/>
      <c r="P20" s="60"/>
      <c r="Q20" s="60"/>
      <c r="R20" s="60"/>
      <c r="S20" s="60"/>
      <c r="T20" s="61"/>
      <c r="U20" s="60"/>
      <c r="V20" s="60"/>
      <c r="W20" s="60"/>
      <c r="X20" s="60"/>
      <c r="Y20" s="60"/>
      <c r="Z20" s="60"/>
      <c r="AA20" s="60"/>
      <c r="AB20" s="60"/>
      <c r="AC20" s="61"/>
      <c r="AD20" s="60"/>
      <c r="AE20" s="60"/>
      <c r="AF20" s="60"/>
      <c r="AG20" s="60"/>
      <c r="AH20" s="60"/>
      <c r="AI20" s="60"/>
      <c r="AJ20" s="60"/>
      <c r="AK20" s="60"/>
      <c r="AL20" s="61"/>
      <c r="AM20" s="60"/>
      <c r="AN20" s="60"/>
      <c r="AO20" s="60"/>
      <c r="AP20" s="60"/>
      <c r="AQ20" s="60"/>
      <c r="AR20" s="60"/>
      <c r="AS20" s="60"/>
      <c r="AT20" s="60"/>
      <c r="AU20" s="61"/>
      <c r="AV20" s="60"/>
      <c r="AW20" s="60"/>
      <c r="AX20" s="60"/>
      <c r="AY20" s="60"/>
      <c r="AZ20" s="60"/>
      <c r="BA20" s="60"/>
      <c r="BB20" s="60"/>
      <c r="BC20" s="60"/>
      <c r="BD20" s="61"/>
      <c r="BE20" s="60"/>
      <c r="BF20" s="60"/>
      <c r="BG20" s="60"/>
      <c r="BH20" s="60"/>
      <c r="BI20" s="60"/>
      <c r="BJ20" s="60"/>
      <c r="BK20" s="60"/>
      <c r="BL20" s="60"/>
      <c r="BM20" s="61"/>
      <c r="BN20" s="60"/>
      <c r="BO20" s="60"/>
      <c r="BP20" s="60"/>
      <c r="BQ20" s="60"/>
      <c r="BR20" s="60"/>
      <c r="BS20" s="60"/>
      <c r="BT20" s="60"/>
      <c r="BU20" s="60"/>
      <c r="BV20" s="61"/>
      <c r="BW20" s="60"/>
      <c r="BX20" s="60"/>
      <c r="BY20" s="60"/>
      <c r="BZ20" s="60"/>
      <c r="CA20" s="60"/>
      <c r="CB20" s="60"/>
      <c r="CC20" s="60"/>
      <c r="CD20" s="60"/>
      <c r="CE20" s="61"/>
      <c r="CF20" s="60"/>
      <c r="CG20" s="60"/>
      <c r="CH20" s="60"/>
      <c r="CI20" s="60"/>
      <c r="CJ20" s="60"/>
      <c r="CK20" s="60"/>
      <c r="CL20" s="60"/>
      <c r="CM20" s="60"/>
      <c r="CN20" s="61"/>
      <c r="CO20" s="60"/>
      <c r="CP20" s="60"/>
      <c r="CQ20" s="60"/>
      <c r="CR20" s="60"/>
      <c r="CS20" s="60"/>
      <c r="CT20" s="60"/>
      <c r="CU20" s="60"/>
      <c r="CV20" s="60"/>
      <c r="CW20" s="61"/>
      <c r="CX20" s="60"/>
      <c r="CY20" s="60"/>
      <c r="CZ20" s="60"/>
      <c r="DA20" s="60"/>
      <c r="DB20" s="60"/>
      <c r="DC20" s="60"/>
      <c r="DD20" s="60"/>
      <c r="DE20" s="60"/>
      <c r="DF20" s="61"/>
      <c r="DG20" s="60"/>
      <c r="DH20" s="60"/>
      <c r="DI20" s="60"/>
      <c r="DJ20" s="60"/>
      <c r="DK20" s="60"/>
      <c r="DL20" s="60"/>
      <c r="DM20" s="60"/>
      <c r="DN20" s="60"/>
      <c r="DO20" s="61"/>
      <c r="DP20" s="60"/>
      <c r="DQ20" s="60"/>
      <c r="DR20" s="60"/>
      <c r="DS20" s="60"/>
      <c r="DT20" s="60"/>
      <c r="DU20" s="60"/>
      <c r="DV20" s="60"/>
      <c r="DW20" s="60"/>
      <c r="DX20" s="61"/>
      <c r="DY20" s="60"/>
      <c r="DZ20" s="60"/>
      <c r="EA20" s="60"/>
      <c r="EB20" s="60"/>
      <c r="EC20" s="60"/>
      <c r="ED20" s="60"/>
      <c r="EE20" s="60"/>
      <c r="EF20" s="60"/>
      <c r="EG20" s="61"/>
      <c r="EH20" s="60"/>
      <c r="EI20" s="60"/>
      <c r="EJ20" s="60"/>
      <c r="EK20" s="60"/>
      <c r="EL20" s="60"/>
      <c r="EM20" s="60"/>
      <c r="EN20" s="60"/>
      <c r="EO20" s="60"/>
      <c r="EP20" s="61"/>
      <c r="EQ20" s="60"/>
      <c r="ER20" s="60"/>
      <c r="ES20" s="60"/>
      <c r="ET20" s="60"/>
      <c r="EU20" s="60"/>
      <c r="EV20" s="60"/>
      <c r="EW20" s="60"/>
      <c r="EX20" s="60"/>
      <c r="EY20" s="61"/>
      <c r="EZ20" s="60"/>
      <c r="FA20" s="60"/>
      <c r="FB20" s="60"/>
      <c r="FC20" s="60"/>
      <c r="FD20" s="60"/>
      <c r="FE20" s="60"/>
      <c r="FF20" s="60"/>
      <c r="FG20" s="60"/>
      <c r="FH20" s="61"/>
      <c r="FI20" s="60"/>
      <c r="FJ20" s="60"/>
      <c r="FK20" s="60"/>
      <c r="FL20" s="60"/>
      <c r="FM20" s="60"/>
      <c r="FN20" s="60"/>
      <c r="FO20" s="60"/>
      <c r="FP20" s="60"/>
      <c r="FQ20" s="61"/>
      <c r="FR20" s="60"/>
      <c r="FS20" s="60"/>
      <c r="FT20" s="60"/>
      <c r="FU20" s="60"/>
      <c r="FV20" s="60"/>
      <c r="FW20" s="60"/>
      <c r="FX20" s="60"/>
      <c r="FY20" s="60"/>
      <c r="FZ20" s="61"/>
      <c r="GA20" s="60"/>
      <c r="GB20" s="60"/>
      <c r="GC20" s="60"/>
      <c r="GD20" s="60"/>
      <c r="GE20" s="60"/>
      <c r="GF20" s="60"/>
      <c r="GG20" s="60"/>
      <c r="GH20" s="60"/>
      <c r="GI20" s="61"/>
      <c r="GJ20" s="60"/>
      <c r="GK20" s="60"/>
      <c r="GL20" s="60"/>
      <c r="GM20" s="60"/>
      <c r="GN20" s="60"/>
      <c r="GO20" s="60"/>
      <c r="GP20" s="60"/>
      <c r="GQ20" s="60"/>
      <c r="GR20" s="61"/>
      <c r="GS20" s="60"/>
      <c r="GT20" s="60"/>
      <c r="GU20" s="60"/>
      <c r="GV20" s="60"/>
      <c r="GW20" s="60"/>
      <c r="GX20" s="60"/>
      <c r="GY20" s="60"/>
      <c r="GZ20" s="60"/>
      <c r="HA20" s="61"/>
      <c r="HB20" s="60"/>
      <c r="HC20" s="60"/>
      <c r="HD20" s="60"/>
      <c r="HE20" s="60"/>
      <c r="HF20" s="60"/>
      <c r="HG20" s="60"/>
      <c r="HH20" s="60"/>
      <c r="HI20" s="60"/>
      <c r="HJ20" s="61"/>
      <c r="HK20" s="60"/>
      <c r="HL20" s="60"/>
      <c r="HM20" s="60"/>
      <c r="HN20" s="60"/>
      <c r="HO20" s="60"/>
      <c r="HP20" s="60"/>
      <c r="HQ20" s="60"/>
      <c r="HR20" s="60"/>
      <c r="HS20" s="61"/>
      <c r="HT20" s="60"/>
      <c r="HU20" s="60"/>
      <c r="HV20" s="60"/>
      <c r="HW20" s="60"/>
      <c r="HX20" s="60"/>
      <c r="HY20" s="60"/>
      <c r="HZ20" s="60"/>
      <c r="IA20" s="60"/>
      <c r="IB20" s="61"/>
      <c r="IC20" s="60"/>
      <c r="ID20" s="60"/>
      <c r="IE20" s="60"/>
      <c r="IF20" s="60"/>
      <c r="IG20" s="60"/>
      <c r="IH20" s="60"/>
      <c r="II20" s="60"/>
      <c r="IJ20" s="60"/>
      <c r="IK20" s="61"/>
      <c r="IL20" s="60"/>
      <c r="IM20" s="60"/>
      <c r="IN20" s="60"/>
      <c r="IO20" s="60"/>
      <c r="IP20" s="60"/>
      <c r="IQ20" s="60"/>
      <c r="IR20" s="60"/>
      <c r="IS20" s="60"/>
      <c r="IT20" s="61"/>
    </row>
    <row r="21" customFormat="false" ht="12.75" hidden="false" customHeight="true" outlineLevel="0" collapsed="false">
      <c r="A21" s="14" t="s">
        <v>373</v>
      </c>
      <c r="B21" s="62" t="s">
        <v>268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23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23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23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23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23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23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16" t="n">
        <v>0</v>
      </c>
      <c r="BK21" s="16" t="n">
        <v>0</v>
      </c>
      <c r="BL21" s="16" t="n">
        <v>0</v>
      </c>
      <c r="BM21" s="23" t="n">
        <v>0</v>
      </c>
      <c r="BN21" s="16" t="n">
        <v>0</v>
      </c>
      <c r="BO21" s="16" t="n">
        <v>0</v>
      </c>
      <c r="BP21" s="16" t="n">
        <v>0</v>
      </c>
      <c r="BQ21" s="16" t="n">
        <v>0</v>
      </c>
      <c r="BR21" s="16" t="n">
        <v>0</v>
      </c>
      <c r="BS21" s="16" t="n">
        <v>0</v>
      </c>
      <c r="BT21" s="16" t="n">
        <v>0</v>
      </c>
      <c r="BU21" s="16" t="n">
        <v>0</v>
      </c>
      <c r="BV21" s="23" t="n">
        <v>0</v>
      </c>
      <c r="BW21" s="16" t="n">
        <v>0</v>
      </c>
      <c r="BX21" s="16" t="n">
        <v>0</v>
      </c>
      <c r="BY21" s="16" t="n">
        <v>0</v>
      </c>
      <c r="BZ21" s="16" t="n">
        <v>0</v>
      </c>
      <c r="CA21" s="16" t="n">
        <v>0</v>
      </c>
      <c r="CB21" s="16" t="n">
        <v>0</v>
      </c>
      <c r="CC21" s="16" t="n">
        <v>0</v>
      </c>
      <c r="CD21" s="16" t="n">
        <v>0</v>
      </c>
      <c r="CE21" s="23" t="n">
        <v>0</v>
      </c>
      <c r="CF21" s="16" t="n">
        <v>0</v>
      </c>
      <c r="CG21" s="16" t="n">
        <v>0</v>
      </c>
      <c r="CH21" s="16" t="n">
        <v>0</v>
      </c>
      <c r="CI21" s="16" t="n">
        <v>0</v>
      </c>
      <c r="CJ21" s="16" t="n">
        <v>0</v>
      </c>
      <c r="CK21" s="16" t="n">
        <v>0</v>
      </c>
      <c r="CL21" s="16" t="n">
        <v>1</v>
      </c>
      <c r="CM21" s="16" t="n">
        <v>0</v>
      </c>
      <c r="CN21" s="23" t="n">
        <v>1</v>
      </c>
      <c r="CO21" s="16" t="n">
        <v>0</v>
      </c>
      <c r="CP21" s="16" t="n">
        <v>0</v>
      </c>
      <c r="CQ21" s="16" t="n">
        <v>0</v>
      </c>
      <c r="CR21" s="16" t="n">
        <v>0</v>
      </c>
      <c r="CS21" s="16" t="n">
        <v>0</v>
      </c>
      <c r="CT21" s="16" t="n">
        <v>0</v>
      </c>
      <c r="CU21" s="16" t="n">
        <v>0</v>
      </c>
      <c r="CV21" s="16" t="n">
        <v>0</v>
      </c>
      <c r="CW21" s="23" t="n">
        <v>0</v>
      </c>
      <c r="CX21" s="16" t="n">
        <v>0</v>
      </c>
      <c r="CY21" s="16" t="n">
        <v>0</v>
      </c>
      <c r="CZ21" s="16" t="n">
        <v>0</v>
      </c>
      <c r="DA21" s="16" t="n">
        <v>0</v>
      </c>
      <c r="DB21" s="16" t="n">
        <v>0</v>
      </c>
      <c r="DC21" s="16" t="n">
        <v>0</v>
      </c>
      <c r="DD21" s="16" t="n">
        <v>0</v>
      </c>
      <c r="DE21" s="16" t="n">
        <v>0</v>
      </c>
      <c r="DF21" s="23" t="n">
        <v>0</v>
      </c>
      <c r="DG21" s="16" t="n">
        <v>0</v>
      </c>
      <c r="DH21" s="16" t="n">
        <v>0</v>
      </c>
      <c r="DI21" s="16" t="n">
        <v>0</v>
      </c>
      <c r="DJ21" s="16" t="n">
        <v>0</v>
      </c>
      <c r="DK21" s="16" t="n">
        <v>0</v>
      </c>
      <c r="DL21" s="16" t="n">
        <v>0</v>
      </c>
      <c r="DM21" s="16" t="n">
        <v>0</v>
      </c>
      <c r="DN21" s="16" t="n">
        <v>0</v>
      </c>
      <c r="DO21" s="23" t="n">
        <v>0</v>
      </c>
      <c r="DP21" s="16" t="n">
        <v>0</v>
      </c>
      <c r="DQ21" s="16" t="n">
        <v>0</v>
      </c>
      <c r="DR21" s="16" t="n">
        <v>0</v>
      </c>
      <c r="DS21" s="16" t="n">
        <v>0</v>
      </c>
      <c r="DT21" s="16" t="n">
        <v>0</v>
      </c>
      <c r="DU21" s="16" t="n">
        <v>0</v>
      </c>
      <c r="DV21" s="16" t="n">
        <v>0</v>
      </c>
      <c r="DW21" s="16" t="n">
        <v>0</v>
      </c>
      <c r="DX21" s="23" t="n">
        <v>0</v>
      </c>
      <c r="DY21" s="16" t="n">
        <v>0</v>
      </c>
      <c r="DZ21" s="16" t="n">
        <v>0</v>
      </c>
      <c r="EA21" s="16" t="n">
        <v>0</v>
      </c>
      <c r="EB21" s="16" t="n">
        <v>0</v>
      </c>
      <c r="EC21" s="16" t="n">
        <v>0</v>
      </c>
      <c r="ED21" s="16" t="n">
        <v>0</v>
      </c>
      <c r="EE21" s="16" t="n">
        <v>0</v>
      </c>
      <c r="EF21" s="16" t="n">
        <v>0</v>
      </c>
      <c r="EG21" s="23" t="n">
        <v>0</v>
      </c>
      <c r="EH21" s="16" t="n">
        <v>0</v>
      </c>
      <c r="EI21" s="16" t="n">
        <v>0</v>
      </c>
      <c r="EJ21" s="16" t="n">
        <v>0</v>
      </c>
      <c r="EK21" s="16" t="n">
        <v>0</v>
      </c>
      <c r="EL21" s="16" t="n">
        <v>13</v>
      </c>
      <c r="EM21" s="16" t="n">
        <v>1</v>
      </c>
      <c r="EN21" s="16" t="n">
        <v>0</v>
      </c>
      <c r="EO21" s="16" t="n">
        <v>0</v>
      </c>
      <c r="EP21" s="23" t="n">
        <v>14</v>
      </c>
      <c r="EQ21" s="16" t="n">
        <v>0</v>
      </c>
      <c r="ER21" s="16" t="n">
        <v>0</v>
      </c>
      <c r="ES21" s="16" t="n">
        <v>0</v>
      </c>
      <c r="ET21" s="16" t="n">
        <v>21</v>
      </c>
      <c r="EU21" s="16" t="n">
        <v>0</v>
      </c>
      <c r="EV21" s="16" t="n">
        <v>0</v>
      </c>
      <c r="EW21" s="16" t="n">
        <v>0</v>
      </c>
      <c r="EX21" s="16" t="n">
        <v>0</v>
      </c>
      <c r="EY21" s="23" t="n">
        <v>21</v>
      </c>
      <c r="EZ21" s="16" t="n">
        <v>0</v>
      </c>
      <c r="FA21" s="16" t="n">
        <v>0</v>
      </c>
      <c r="FB21" s="16" t="n">
        <v>0</v>
      </c>
      <c r="FC21" s="16" t="n">
        <v>0</v>
      </c>
      <c r="FD21" s="16" t="n">
        <v>0</v>
      </c>
      <c r="FE21" s="16" t="n">
        <v>0</v>
      </c>
      <c r="FF21" s="16" t="n">
        <v>0</v>
      </c>
      <c r="FG21" s="16" t="n">
        <v>0</v>
      </c>
      <c r="FH21" s="23" t="n">
        <v>0</v>
      </c>
      <c r="FI21" s="16" t="n">
        <v>0</v>
      </c>
      <c r="FJ21" s="16" t="n">
        <v>0</v>
      </c>
      <c r="FK21" s="16" t="n">
        <v>0</v>
      </c>
      <c r="FL21" s="16" t="n">
        <v>0</v>
      </c>
      <c r="FM21" s="16" t="n">
        <v>0</v>
      </c>
      <c r="FN21" s="16" t="n">
        <v>0</v>
      </c>
      <c r="FO21" s="16" t="n">
        <v>0</v>
      </c>
      <c r="FP21" s="16" t="n">
        <v>0</v>
      </c>
      <c r="FQ21" s="23" t="n">
        <v>0</v>
      </c>
      <c r="FR21" s="16" t="n">
        <v>0</v>
      </c>
      <c r="FS21" s="16" t="n">
        <v>0</v>
      </c>
      <c r="FT21" s="16" t="n">
        <v>0</v>
      </c>
      <c r="FU21" s="16" t="n">
        <v>0</v>
      </c>
      <c r="FV21" s="16" t="n">
        <v>0</v>
      </c>
      <c r="FW21" s="16" t="n">
        <v>0</v>
      </c>
      <c r="FX21" s="16" t="n">
        <v>0</v>
      </c>
      <c r="FY21" s="16" t="n">
        <v>0</v>
      </c>
      <c r="FZ21" s="23" t="n">
        <v>0</v>
      </c>
      <c r="GA21" s="16" t="n">
        <v>0</v>
      </c>
      <c r="GB21" s="16" t="n">
        <v>0</v>
      </c>
      <c r="GC21" s="16" t="n">
        <v>0</v>
      </c>
      <c r="GD21" s="16" t="n">
        <v>0</v>
      </c>
      <c r="GE21" s="16" t="n">
        <v>0</v>
      </c>
      <c r="GF21" s="16" t="n">
        <v>0</v>
      </c>
      <c r="GG21" s="16" t="n">
        <v>0</v>
      </c>
      <c r="GH21" s="16" t="n">
        <v>0</v>
      </c>
      <c r="GI21" s="23" t="n">
        <v>0</v>
      </c>
      <c r="GJ21" s="16" t="n">
        <v>0</v>
      </c>
      <c r="GK21" s="16" t="n">
        <v>0</v>
      </c>
      <c r="GL21" s="16" t="n">
        <v>0</v>
      </c>
      <c r="GM21" s="16" t="n">
        <v>0</v>
      </c>
      <c r="GN21" s="16" t="n">
        <v>0</v>
      </c>
      <c r="GO21" s="16" t="n">
        <v>0</v>
      </c>
      <c r="GP21" s="16" t="n">
        <v>0</v>
      </c>
      <c r="GQ21" s="16" t="n">
        <v>0</v>
      </c>
      <c r="GR21" s="23" t="n">
        <v>0</v>
      </c>
      <c r="GS21" s="16" t="n">
        <v>0</v>
      </c>
      <c r="GT21" s="16" t="n">
        <v>0</v>
      </c>
      <c r="GU21" s="16" t="n">
        <v>0</v>
      </c>
      <c r="GV21" s="16" t="n">
        <v>0</v>
      </c>
      <c r="GW21" s="16" t="n">
        <v>0</v>
      </c>
      <c r="GX21" s="16" t="n">
        <v>0</v>
      </c>
      <c r="GY21" s="16" t="n">
        <v>0</v>
      </c>
      <c r="GZ21" s="16" t="n">
        <v>0</v>
      </c>
      <c r="HA21" s="23" t="n">
        <v>0</v>
      </c>
      <c r="HB21" s="16" t="n">
        <v>0</v>
      </c>
      <c r="HC21" s="16" t="n">
        <v>0</v>
      </c>
      <c r="HD21" s="16" t="n">
        <v>0</v>
      </c>
      <c r="HE21" s="16" t="n">
        <v>0</v>
      </c>
      <c r="HF21" s="16" t="n">
        <v>0</v>
      </c>
      <c r="HG21" s="16" t="n">
        <v>0</v>
      </c>
      <c r="HH21" s="16" t="n">
        <v>0</v>
      </c>
      <c r="HI21" s="16" t="n">
        <v>0</v>
      </c>
      <c r="HJ21" s="23" t="n">
        <v>0</v>
      </c>
      <c r="HK21" s="16" t="n">
        <v>0</v>
      </c>
      <c r="HL21" s="16" t="n">
        <v>0</v>
      </c>
      <c r="HM21" s="16" t="n">
        <v>0</v>
      </c>
      <c r="HN21" s="16" t="n">
        <v>0</v>
      </c>
      <c r="HO21" s="16" t="n">
        <v>0</v>
      </c>
      <c r="HP21" s="16" t="n">
        <v>0</v>
      </c>
      <c r="HQ21" s="16" t="n">
        <v>0</v>
      </c>
      <c r="HR21" s="16" t="n">
        <v>0</v>
      </c>
      <c r="HS21" s="23" t="n">
        <v>0</v>
      </c>
      <c r="HT21" s="16" t="n">
        <v>0</v>
      </c>
      <c r="HU21" s="16" t="n">
        <v>0</v>
      </c>
      <c r="HV21" s="16" t="n">
        <v>0</v>
      </c>
      <c r="HW21" s="16" t="n">
        <v>0</v>
      </c>
      <c r="HX21" s="16" t="n">
        <v>31</v>
      </c>
      <c r="HY21" s="16" t="n">
        <v>89</v>
      </c>
      <c r="HZ21" s="16" t="n">
        <v>0</v>
      </c>
      <c r="IA21" s="16" t="n">
        <v>0</v>
      </c>
      <c r="IB21" s="23" t="n">
        <v>120</v>
      </c>
      <c r="IC21" s="16" t="n">
        <v>0</v>
      </c>
      <c r="ID21" s="16" t="n">
        <v>0</v>
      </c>
      <c r="IE21" s="16" t="n">
        <v>0</v>
      </c>
      <c r="IF21" s="16" t="n">
        <v>0</v>
      </c>
      <c r="IG21" s="16" t="n">
        <v>0</v>
      </c>
      <c r="IH21" s="16" t="n">
        <v>0</v>
      </c>
      <c r="II21" s="16" t="n">
        <v>0</v>
      </c>
      <c r="IJ21" s="16" t="n">
        <v>0</v>
      </c>
      <c r="IK21" s="23" t="n">
        <v>0</v>
      </c>
      <c r="IL21" s="16" t="n">
        <v>0</v>
      </c>
      <c r="IM21" s="16" t="n">
        <v>0</v>
      </c>
      <c r="IN21" s="16" t="n">
        <v>0</v>
      </c>
      <c r="IO21" s="16" t="n">
        <v>0</v>
      </c>
      <c r="IP21" s="16" t="n">
        <v>0</v>
      </c>
      <c r="IQ21" s="16" t="n">
        <v>0</v>
      </c>
      <c r="IR21" s="16" t="n">
        <v>0</v>
      </c>
      <c r="IS21" s="16" t="n">
        <v>0</v>
      </c>
      <c r="IT21" s="23" t="n">
        <v>0</v>
      </c>
    </row>
    <row r="22" customFormat="false" ht="12.75" hidden="false" customHeight="true" outlineLevel="0" collapsed="false">
      <c r="A22" s="14" t="s">
        <v>374</v>
      </c>
      <c r="B22" s="62" t="s">
        <v>27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23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23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23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23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23" t="n">
        <v>0</v>
      </c>
      <c r="AV22" s="16" t="n">
        <v>0</v>
      </c>
      <c r="AW22" s="16" t="n">
        <v>0</v>
      </c>
      <c r="AX22" s="16" t="n">
        <v>0</v>
      </c>
      <c r="AY22" s="16" t="n">
        <v>0</v>
      </c>
      <c r="AZ22" s="16" t="n">
        <v>0</v>
      </c>
      <c r="BA22" s="16" t="n">
        <v>0</v>
      </c>
      <c r="BB22" s="16" t="n">
        <v>0</v>
      </c>
      <c r="BC22" s="16" t="n">
        <v>0</v>
      </c>
      <c r="BD22" s="23" t="n">
        <v>0</v>
      </c>
      <c r="BE22" s="16" t="n">
        <v>0</v>
      </c>
      <c r="BF22" s="16" t="n">
        <v>0</v>
      </c>
      <c r="BG22" s="16" t="n">
        <v>0</v>
      </c>
      <c r="BH22" s="16" t="n">
        <v>0</v>
      </c>
      <c r="BI22" s="16" t="n">
        <v>0</v>
      </c>
      <c r="BJ22" s="16" t="n">
        <v>0</v>
      </c>
      <c r="BK22" s="16" t="n">
        <v>0</v>
      </c>
      <c r="BL22" s="16" t="n">
        <v>0</v>
      </c>
      <c r="BM22" s="23" t="n">
        <v>0</v>
      </c>
      <c r="BN22" s="16" t="n">
        <v>0</v>
      </c>
      <c r="BO22" s="16" t="n">
        <v>0</v>
      </c>
      <c r="BP22" s="16" t="n">
        <v>0</v>
      </c>
      <c r="BQ22" s="16" t="n">
        <v>0</v>
      </c>
      <c r="BR22" s="16" t="n">
        <v>0</v>
      </c>
      <c r="BS22" s="16" t="n">
        <v>0</v>
      </c>
      <c r="BT22" s="16" t="n">
        <v>0</v>
      </c>
      <c r="BU22" s="16" t="n">
        <v>0</v>
      </c>
      <c r="BV22" s="23" t="n">
        <v>0</v>
      </c>
      <c r="BW22" s="16" t="n">
        <v>0</v>
      </c>
      <c r="BX22" s="16" t="n">
        <v>0</v>
      </c>
      <c r="BY22" s="16" t="n">
        <v>0</v>
      </c>
      <c r="BZ22" s="16" t="n">
        <v>0</v>
      </c>
      <c r="CA22" s="16" t="n">
        <v>0</v>
      </c>
      <c r="CB22" s="16" t="n">
        <v>0</v>
      </c>
      <c r="CC22" s="16" t="n">
        <v>0</v>
      </c>
      <c r="CD22" s="16" t="n">
        <v>0</v>
      </c>
      <c r="CE22" s="23" t="n">
        <v>0</v>
      </c>
      <c r="CF22" s="16" t="n">
        <v>0</v>
      </c>
      <c r="CG22" s="16" t="n">
        <v>0</v>
      </c>
      <c r="CH22" s="16" t="n">
        <v>0</v>
      </c>
      <c r="CI22" s="16" t="n">
        <v>0</v>
      </c>
      <c r="CJ22" s="16" t="n">
        <v>0</v>
      </c>
      <c r="CK22" s="16" t="n">
        <v>0</v>
      </c>
      <c r="CL22" s="16" t="n">
        <v>0</v>
      </c>
      <c r="CM22" s="16" t="n">
        <v>0</v>
      </c>
      <c r="CN22" s="23" t="n">
        <v>0</v>
      </c>
      <c r="CO22" s="16" t="n">
        <v>0</v>
      </c>
      <c r="CP22" s="16" t="n">
        <v>0</v>
      </c>
      <c r="CQ22" s="16" t="n">
        <v>0</v>
      </c>
      <c r="CR22" s="16" t="n">
        <v>0</v>
      </c>
      <c r="CS22" s="16" t="n">
        <v>0</v>
      </c>
      <c r="CT22" s="16" t="n">
        <v>0</v>
      </c>
      <c r="CU22" s="16" t="n">
        <v>0</v>
      </c>
      <c r="CV22" s="16" t="n">
        <v>0</v>
      </c>
      <c r="CW22" s="23" t="n">
        <v>0</v>
      </c>
      <c r="CX22" s="16" t="n">
        <v>0</v>
      </c>
      <c r="CY22" s="16" t="n">
        <v>0</v>
      </c>
      <c r="CZ22" s="16" t="n">
        <v>0</v>
      </c>
      <c r="DA22" s="16" t="n">
        <v>12</v>
      </c>
      <c r="DB22" s="16" t="n">
        <v>0</v>
      </c>
      <c r="DC22" s="16" t="n">
        <v>0</v>
      </c>
      <c r="DD22" s="16" t="n">
        <v>19</v>
      </c>
      <c r="DE22" s="16" t="n">
        <v>0</v>
      </c>
      <c r="DF22" s="23" t="n">
        <v>31</v>
      </c>
      <c r="DG22" s="16" t="n">
        <v>0</v>
      </c>
      <c r="DH22" s="16" t="n">
        <v>0</v>
      </c>
      <c r="DI22" s="16" t="n">
        <v>0</v>
      </c>
      <c r="DJ22" s="16" t="n">
        <v>0</v>
      </c>
      <c r="DK22" s="16" t="n">
        <v>0</v>
      </c>
      <c r="DL22" s="16" t="n">
        <v>0</v>
      </c>
      <c r="DM22" s="16" t="n">
        <v>0</v>
      </c>
      <c r="DN22" s="16" t="n">
        <v>0</v>
      </c>
      <c r="DO22" s="23" t="n">
        <v>0</v>
      </c>
      <c r="DP22" s="16" t="n">
        <v>0</v>
      </c>
      <c r="DQ22" s="16" t="n">
        <v>0</v>
      </c>
      <c r="DR22" s="16" t="n">
        <v>0</v>
      </c>
      <c r="DS22" s="16" t="n">
        <v>0</v>
      </c>
      <c r="DT22" s="16" t="n">
        <v>0</v>
      </c>
      <c r="DU22" s="16" t="n">
        <v>0</v>
      </c>
      <c r="DV22" s="16" t="n">
        <v>0</v>
      </c>
      <c r="DW22" s="16" t="n">
        <v>0</v>
      </c>
      <c r="DX22" s="23" t="n">
        <v>0</v>
      </c>
      <c r="DY22" s="16" t="n">
        <v>0</v>
      </c>
      <c r="DZ22" s="16" t="n">
        <v>0</v>
      </c>
      <c r="EA22" s="16" t="n">
        <v>0</v>
      </c>
      <c r="EB22" s="16" t="n">
        <v>0</v>
      </c>
      <c r="EC22" s="16" t="n">
        <v>0</v>
      </c>
      <c r="ED22" s="16" t="n">
        <v>0</v>
      </c>
      <c r="EE22" s="16" t="n">
        <v>0</v>
      </c>
      <c r="EF22" s="16" t="n">
        <v>0</v>
      </c>
      <c r="EG22" s="23" t="n">
        <v>0</v>
      </c>
      <c r="EH22" s="16" t="n">
        <v>0</v>
      </c>
      <c r="EI22" s="16" t="n">
        <v>0</v>
      </c>
      <c r="EJ22" s="16" t="n">
        <v>0</v>
      </c>
      <c r="EK22" s="16" t="n">
        <v>0</v>
      </c>
      <c r="EL22" s="16" t="n">
        <v>0</v>
      </c>
      <c r="EM22" s="16" t="n">
        <v>0</v>
      </c>
      <c r="EN22" s="16" t="n">
        <v>0</v>
      </c>
      <c r="EO22" s="16" t="n">
        <v>0</v>
      </c>
      <c r="EP22" s="23" t="n">
        <v>0</v>
      </c>
      <c r="EQ22" s="16" t="n">
        <v>0</v>
      </c>
      <c r="ER22" s="16" t="n">
        <v>0</v>
      </c>
      <c r="ES22" s="16" t="n">
        <v>0</v>
      </c>
      <c r="ET22" s="16" t="n">
        <v>0</v>
      </c>
      <c r="EU22" s="16" t="n">
        <v>0</v>
      </c>
      <c r="EV22" s="16" t="n">
        <v>0</v>
      </c>
      <c r="EW22" s="16" t="n">
        <v>0</v>
      </c>
      <c r="EX22" s="16" t="n">
        <v>0</v>
      </c>
      <c r="EY22" s="23" t="n">
        <v>0</v>
      </c>
      <c r="EZ22" s="16" t="n">
        <v>0</v>
      </c>
      <c r="FA22" s="16" t="n">
        <v>0</v>
      </c>
      <c r="FB22" s="16" t="n">
        <v>0</v>
      </c>
      <c r="FC22" s="16" t="n">
        <v>0</v>
      </c>
      <c r="FD22" s="16" t="n">
        <v>0</v>
      </c>
      <c r="FE22" s="16" t="n">
        <v>0</v>
      </c>
      <c r="FF22" s="16" t="n">
        <v>0</v>
      </c>
      <c r="FG22" s="16" t="n">
        <v>0</v>
      </c>
      <c r="FH22" s="23" t="n">
        <v>0</v>
      </c>
      <c r="FI22" s="16" t="n">
        <v>0</v>
      </c>
      <c r="FJ22" s="16" t="n">
        <v>0</v>
      </c>
      <c r="FK22" s="16" t="n">
        <v>2</v>
      </c>
      <c r="FL22" s="16" t="n">
        <v>0</v>
      </c>
      <c r="FM22" s="16" t="n">
        <v>79</v>
      </c>
      <c r="FN22" s="16" t="n">
        <v>0</v>
      </c>
      <c r="FO22" s="16" t="n">
        <v>40</v>
      </c>
      <c r="FP22" s="16" t="n">
        <v>0</v>
      </c>
      <c r="FQ22" s="23" t="n">
        <v>121</v>
      </c>
      <c r="FR22" s="16" t="n">
        <v>0</v>
      </c>
      <c r="FS22" s="16" t="n">
        <v>0</v>
      </c>
      <c r="FT22" s="16" t="n">
        <v>0</v>
      </c>
      <c r="FU22" s="16" t="n">
        <v>0</v>
      </c>
      <c r="FV22" s="16" t="n">
        <v>0</v>
      </c>
      <c r="FW22" s="16" t="n">
        <v>0</v>
      </c>
      <c r="FX22" s="16" t="n">
        <v>0</v>
      </c>
      <c r="FY22" s="16" t="n">
        <v>0</v>
      </c>
      <c r="FZ22" s="23" t="n">
        <v>0</v>
      </c>
      <c r="GA22" s="16" t="n">
        <v>0</v>
      </c>
      <c r="GB22" s="16" t="n">
        <v>0</v>
      </c>
      <c r="GC22" s="16" t="n">
        <v>0</v>
      </c>
      <c r="GD22" s="16" t="n">
        <v>0</v>
      </c>
      <c r="GE22" s="16" t="n">
        <v>0</v>
      </c>
      <c r="GF22" s="16" t="n">
        <v>0</v>
      </c>
      <c r="GG22" s="16" t="n">
        <v>3</v>
      </c>
      <c r="GH22" s="16" t="n">
        <v>0</v>
      </c>
      <c r="GI22" s="23" t="n">
        <v>3</v>
      </c>
      <c r="GJ22" s="16" t="n">
        <v>0</v>
      </c>
      <c r="GK22" s="16" t="n">
        <v>1</v>
      </c>
      <c r="GL22" s="16" t="n">
        <v>0</v>
      </c>
      <c r="GM22" s="16" t="n">
        <v>0</v>
      </c>
      <c r="GN22" s="16" t="n">
        <v>0</v>
      </c>
      <c r="GO22" s="16" t="n">
        <v>0</v>
      </c>
      <c r="GP22" s="16" t="n">
        <v>0</v>
      </c>
      <c r="GQ22" s="16" t="n">
        <v>0</v>
      </c>
      <c r="GR22" s="23" t="n">
        <v>1</v>
      </c>
      <c r="GS22" s="16" t="n">
        <v>0</v>
      </c>
      <c r="GT22" s="16" t="n">
        <v>0</v>
      </c>
      <c r="GU22" s="16" t="n">
        <v>0</v>
      </c>
      <c r="GV22" s="16" t="n">
        <v>0</v>
      </c>
      <c r="GW22" s="16" t="n">
        <v>0</v>
      </c>
      <c r="GX22" s="16" t="n">
        <v>0</v>
      </c>
      <c r="GY22" s="16" t="n">
        <v>0</v>
      </c>
      <c r="GZ22" s="16" t="n">
        <v>0</v>
      </c>
      <c r="HA22" s="23" t="n">
        <v>0</v>
      </c>
      <c r="HB22" s="16" t="n">
        <v>0</v>
      </c>
      <c r="HC22" s="16" t="n">
        <v>0</v>
      </c>
      <c r="HD22" s="16" t="n">
        <v>0</v>
      </c>
      <c r="HE22" s="16" t="n">
        <v>0</v>
      </c>
      <c r="HF22" s="16" t="n">
        <v>0</v>
      </c>
      <c r="HG22" s="16" t="n">
        <v>0</v>
      </c>
      <c r="HH22" s="16" t="n">
        <v>0</v>
      </c>
      <c r="HI22" s="16" t="n">
        <v>0</v>
      </c>
      <c r="HJ22" s="23" t="n">
        <v>0</v>
      </c>
      <c r="HK22" s="16" t="n">
        <v>2</v>
      </c>
      <c r="HL22" s="16" t="n">
        <v>0</v>
      </c>
      <c r="HM22" s="16" t="n">
        <v>15</v>
      </c>
      <c r="HN22" s="16" t="n">
        <v>0</v>
      </c>
      <c r="HO22" s="16" t="n">
        <v>0</v>
      </c>
      <c r="HP22" s="16" t="n">
        <v>0</v>
      </c>
      <c r="HQ22" s="16" t="n">
        <v>5</v>
      </c>
      <c r="HR22" s="16" t="n">
        <v>0</v>
      </c>
      <c r="HS22" s="23" t="n">
        <v>22</v>
      </c>
      <c r="HT22" s="16" t="n">
        <v>0</v>
      </c>
      <c r="HU22" s="16" t="n">
        <v>0</v>
      </c>
      <c r="HV22" s="16" t="n">
        <v>0</v>
      </c>
      <c r="HW22" s="16" t="n">
        <v>0</v>
      </c>
      <c r="HX22" s="16" t="n">
        <v>0</v>
      </c>
      <c r="HY22" s="16" t="n">
        <v>0</v>
      </c>
      <c r="HZ22" s="16" t="n">
        <v>0</v>
      </c>
      <c r="IA22" s="16" t="n">
        <v>0</v>
      </c>
      <c r="IB22" s="23" t="n">
        <v>0</v>
      </c>
      <c r="IC22" s="16" t="n">
        <v>0</v>
      </c>
      <c r="ID22" s="16" t="n">
        <v>0</v>
      </c>
      <c r="IE22" s="16" t="n">
        <v>0</v>
      </c>
      <c r="IF22" s="16" t="n">
        <v>0</v>
      </c>
      <c r="IG22" s="16" t="n">
        <v>0</v>
      </c>
      <c r="IH22" s="16" t="n">
        <v>0</v>
      </c>
      <c r="II22" s="16" t="n">
        <v>0</v>
      </c>
      <c r="IJ22" s="16" t="n">
        <v>0</v>
      </c>
      <c r="IK22" s="23" t="n">
        <v>0</v>
      </c>
      <c r="IL22" s="16" t="n">
        <v>0</v>
      </c>
      <c r="IM22" s="16" t="n">
        <v>0</v>
      </c>
      <c r="IN22" s="16" t="n">
        <v>0</v>
      </c>
      <c r="IO22" s="16" t="n">
        <v>0</v>
      </c>
      <c r="IP22" s="16" t="n">
        <v>0</v>
      </c>
      <c r="IQ22" s="16" t="n">
        <v>0</v>
      </c>
      <c r="IR22" s="16" t="n">
        <v>0</v>
      </c>
      <c r="IS22" s="16" t="n">
        <v>0</v>
      </c>
      <c r="IT22" s="23" t="n">
        <v>0</v>
      </c>
    </row>
    <row r="23" customFormat="false" ht="12.75" hidden="false" customHeight="true" outlineLevel="0" collapsed="false">
      <c r="A23" s="14" t="s">
        <v>375</v>
      </c>
      <c r="B23" s="62" t="s">
        <v>272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23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23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23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23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6" t="n">
        <v>0</v>
      </c>
      <c r="AS23" s="16" t="n">
        <v>0</v>
      </c>
      <c r="AT23" s="16" t="n">
        <v>0</v>
      </c>
      <c r="AU23" s="23" t="n">
        <v>0</v>
      </c>
      <c r="AV23" s="16" t="n">
        <v>0</v>
      </c>
      <c r="AW23" s="16" t="n">
        <v>0</v>
      </c>
      <c r="AX23" s="16" t="n">
        <v>0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23" t="n">
        <v>0</v>
      </c>
      <c r="BE23" s="16" t="n">
        <v>0</v>
      </c>
      <c r="BF23" s="16" t="n">
        <v>0</v>
      </c>
      <c r="BG23" s="16" t="n">
        <v>0</v>
      </c>
      <c r="BH23" s="16" t="n">
        <v>0</v>
      </c>
      <c r="BI23" s="16" t="n">
        <v>0</v>
      </c>
      <c r="BJ23" s="16" t="n">
        <v>0</v>
      </c>
      <c r="BK23" s="16" t="n">
        <v>0</v>
      </c>
      <c r="BL23" s="16" t="n">
        <v>0</v>
      </c>
      <c r="BM23" s="23" t="n">
        <v>0</v>
      </c>
      <c r="BN23" s="16" t="n">
        <v>0</v>
      </c>
      <c r="BO23" s="16" t="n">
        <v>0</v>
      </c>
      <c r="BP23" s="16" t="n">
        <v>0</v>
      </c>
      <c r="BQ23" s="16" t="n">
        <v>0</v>
      </c>
      <c r="BR23" s="16" t="n">
        <v>0</v>
      </c>
      <c r="BS23" s="16" t="n">
        <v>0</v>
      </c>
      <c r="BT23" s="16" t="n">
        <v>0</v>
      </c>
      <c r="BU23" s="16" t="n">
        <v>0</v>
      </c>
      <c r="BV23" s="23" t="n">
        <v>0</v>
      </c>
      <c r="BW23" s="16" t="n">
        <v>0</v>
      </c>
      <c r="BX23" s="16" t="n">
        <v>0</v>
      </c>
      <c r="BY23" s="16" t="n">
        <v>0</v>
      </c>
      <c r="BZ23" s="16" t="n">
        <v>0</v>
      </c>
      <c r="CA23" s="16" t="n">
        <v>0</v>
      </c>
      <c r="CB23" s="16" t="n">
        <v>0</v>
      </c>
      <c r="CC23" s="16" t="n">
        <v>0</v>
      </c>
      <c r="CD23" s="16" t="n">
        <v>0</v>
      </c>
      <c r="CE23" s="23" t="n">
        <v>0</v>
      </c>
      <c r="CF23" s="16" t="n">
        <v>0</v>
      </c>
      <c r="CG23" s="16" t="n">
        <v>0</v>
      </c>
      <c r="CH23" s="16" t="n">
        <v>0</v>
      </c>
      <c r="CI23" s="16" t="n">
        <v>0</v>
      </c>
      <c r="CJ23" s="16" t="n">
        <v>0</v>
      </c>
      <c r="CK23" s="16" t="n">
        <v>0</v>
      </c>
      <c r="CL23" s="16" t="n">
        <v>0</v>
      </c>
      <c r="CM23" s="16" t="n">
        <v>0</v>
      </c>
      <c r="CN23" s="23" t="n">
        <v>0</v>
      </c>
      <c r="CO23" s="16" t="n">
        <v>0</v>
      </c>
      <c r="CP23" s="16" t="n">
        <v>0</v>
      </c>
      <c r="CQ23" s="16" t="n">
        <v>0</v>
      </c>
      <c r="CR23" s="16" t="n">
        <v>0</v>
      </c>
      <c r="CS23" s="16" t="n">
        <v>0</v>
      </c>
      <c r="CT23" s="16" t="n">
        <v>0</v>
      </c>
      <c r="CU23" s="16" t="n">
        <v>0</v>
      </c>
      <c r="CV23" s="16" t="n">
        <v>0</v>
      </c>
      <c r="CW23" s="23" t="n">
        <v>0</v>
      </c>
      <c r="CX23" s="16" t="n">
        <v>0</v>
      </c>
      <c r="CY23" s="16" t="n">
        <v>0</v>
      </c>
      <c r="CZ23" s="16" t="n">
        <v>0</v>
      </c>
      <c r="DA23" s="16" t="n">
        <v>0</v>
      </c>
      <c r="DB23" s="16" t="n">
        <v>0</v>
      </c>
      <c r="DC23" s="16" t="n">
        <v>0</v>
      </c>
      <c r="DD23" s="16" t="n">
        <v>0</v>
      </c>
      <c r="DE23" s="16" t="n">
        <v>0</v>
      </c>
      <c r="DF23" s="23" t="n">
        <v>0</v>
      </c>
      <c r="DG23" s="16" t="n">
        <v>0</v>
      </c>
      <c r="DH23" s="16" t="n">
        <v>0</v>
      </c>
      <c r="DI23" s="16" t="n">
        <v>0</v>
      </c>
      <c r="DJ23" s="16" t="n">
        <v>0</v>
      </c>
      <c r="DK23" s="16" t="n">
        <v>0</v>
      </c>
      <c r="DL23" s="16" t="n">
        <v>0</v>
      </c>
      <c r="DM23" s="16" t="n">
        <v>0</v>
      </c>
      <c r="DN23" s="16" t="n">
        <v>0</v>
      </c>
      <c r="DO23" s="23" t="n">
        <v>0</v>
      </c>
      <c r="DP23" s="16" t="n">
        <v>0</v>
      </c>
      <c r="DQ23" s="16" t="n">
        <v>0</v>
      </c>
      <c r="DR23" s="16" t="n">
        <v>0</v>
      </c>
      <c r="DS23" s="16" t="n">
        <v>0</v>
      </c>
      <c r="DT23" s="16" t="n">
        <v>0</v>
      </c>
      <c r="DU23" s="16" t="n">
        <v>0</v>
      </c>
      <c r="DV23" s="16" t="n">
        <v>0</v>
      </c>
      <c r="DW23" s="16" t="n">
        <v>0</v>
      </c>
      <c r="DX23" s="23" t="n">
        <v>0</v>
      </c>
      <c r="DY23" s="16" t="n">
        <v>0</v>
      </c>
      <c r="DZ23" s="16" t="n">
        <v>0</v>
      </c>
      <c r="EA23" s="16" t="n">
        <v>0</v>
      </c>
      <c r="EB23" s="16" t="n">
        <v>0</v>
      </c>
      <c r="EC23" s="16" t="n">
        <v>0</v>
      </c>
      <c r="ED23" s="16" t="n">
        <v>0</v>
      </c>
      <c r="EE23" s="16" t="n">
        <v>0</v>
      </c>
      <c r="EF23" s="16" t="n">
        <v>0</v>
      </c>
      <c r="EG23" s="23" t="n">
        <v>0</v>
      </c>
      <c r="EH23" s="16" t="n">
        <v>0</v>
      </c>
      <c r="EI23" s="16" t="n">
        <v>0</v>
      </c>
      <c r="EJ23" s="16" t="n">
        <v>0</v>
      </c>
      <c r="EK23" s="16" t="n">
        <v>0</v>
      </c>
      <c r="EL23" s="16" t="n">
        <v>0</v>
      </c>
      <c r="EM23" s="16" t="n">
        <v>0</v>
      </c>
      <c r="EN23" s="16" t="n">
        <v>0</v>
      </c>
      <c r="EO23" s="16" t="n">
        <v>0</v>
      </c>
      <c r="EP23" s="23" t="n">
        <v>0</v>
      </c>
      <c r="EQ23" s="16" t="n">
        <v>0</v>
      </c>
      <c r="ER23" s="16" t="n">
        <v>0</v>
      </c>
      <c r="ES23" s="16" t="n">
        <v>0</v>
      </c>
      <c r="ET23" s="16" t="n">
        <v>0</v>
      </c>
      <c r="EU23" s="16" t="n">
        <v>0</v>
      </c>
      <c r="EV23" s="16" t="n">
        <v>0</v>
      </c>
      <c r="EW23" s="16" t="n">
        <v>0</v>
      </c>
      <c r="EX23" s="16" t="n">
        <v>0</v>
      </c>
      <c r="EY23" s="23" t="n">
        <v>0</v>
      </c>
      <c r="EZ23" s="16" t="n">
        <v>0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16" t="n">
        <v>0</v>
      </c>
      <c r="FG23" s="16" t="n">
        <v>0</v>
      </c>
      <c r="FH23" s="23" t="n">
        <v>0</v>
      </c>
      <c r="FI23" s="16" t="n">
        <v>0</v>
      </c>
      <c r="FJ23" s="16" t="n">
        <v>0</v>
      </c>
      <c r="FK23" s="16" t="n">
        <v>0</v>
      </c>
      <c r="FL23" s="16" t="n">
        <v>0</v>
      </c>
      <c r="FM23" s="16" t="n">
        <v>0</v>
      </c>
      <c r="FN23" s="16" t="n">
        <v>0</v>
      </c>
      <c r="FO23" s="16" t="n">
        <v>0</v>
      </c>
      <c r="FP23" s="16" t="n">
        <v>0</v>
      </c>
      <c r="FQ23" s="23" t="n">
        <v>0</v>
      </c>
      <c r="FR23" s="16" t="n">
        <v>0</v>
      </c>
      <c r="FS23" s="16" t="n">
        <v>0</v>
      </c>
      <c r="FT23" s="16" t="n">
        <v>0</v>
      </c>
      <c r="FU23" s="16" t="n">
        <v>0</v>
      </c>
      <c r="FV23" s="16" t="n">
        <v>0</v>
      </c>
      <c r="FW23" s="16" t="n">
        <v>0</v>
      </c>
      <c r="FX23" s="16" t="n">
        <v>0</v>
      </c>
      <c r="FY23" s="16" t="n">
        <v>0</v>
      </c>
      <c r="FZ23" s="23" t="n">
        <v>0</v>
      </c>
      <c r="GA23" s="16" t="n">
        <v>0</v>
      </c>
      <c r="GB23" s="16" t="n">
        <v>0</v>
      </c>
      <c r="GC23" s="16" t="n">
        <v>0</v>
      </c>
      <c r="GD23" s="16" t="n">
        <v>0</v>
      </c>
      <c r="GE23" s="16" t="n">
        <v>0</v>
      </c>
      <c r="GF23" s="16" t="n">
        <v>0</v>
      </c>
      <c r="GG23" s="16" t="n">
        <v>0</v>
      </c>
      <c r="GH23" s="16" t="n">
        <v>0</v>
      </c>
      <c r="GI23" s="23" t="n">
        <v>0</v>
      </c>
      <c r="GJ23" s="16" t="n">
        <v>0</v>
      </c>
      <c r="GK23" s="16" t="n">
        <v>0</v>
      </c>
      <c r="GL23" s="16" t="n">
        <v>0</v>
      </c>
      <c r="GM23" s="16" t="n">
        <v>0</v>
      </c>
      <c r="GN23" s="16" t="n">
        <v>0</v>
      </c>
      <c r="GO23" s="16" t="n">
        <v>0</v>
      </c>
      <c r="GP23" s="16" t="n">
        <v>0</v>
      </c>
      <c r="GQ23" s="16" t="n">
        <v>0</v>
      </c>
      <c r="GR23" s="23" t="n">
        <v>0</v>
      </c>
      <c r="GS23" s="16" t="n">
        <v>0</v>
      </c>
      <c r="GT23" s="16" t="n">
        <v>0</v>
      </c>
      <c r="GU23" s="16" t="n">
        <v>0</v>
      </c>
      <c r="GV23" s="16" t="n">
        <v>0</v>
      </c>
      <c r="GW23" s="16" t="n">
        <v>0</v>
      </c>
      <c r="GX23" s="16" t="n">
        <v>0</v>
      </c>
      <c r="GY23" s="16" t="n">
        <v>0</v>
      </c>
      <c r="GZ23" s="16" t="n">
        <v>0</v>
      </c>
      <c r="HA23" s="23" t="n">
        <v>0</v>
      </c>
      <c r="HB23" s="16" t="n">
        <v>0</v>
      </c>
      <c r="HC23" s="16" t="n">
        <v>0</v>
      </c>
      <c r="HD23" s="16" t="n">
        <v>0</v>
      </c>
      <c r="HE23" s="16" t="n">
        <v>0</v>
      </c>
      <c r="HF23" s="16" t="n">
        <v>0</v>
      </c>
      <c r="HG23" s="16" t="n">
        <v>0</v>
      </c>
      <c r="HH23" s="16" t="n">
        <v>0</v>
      </c>
      <c r="HI23" s="16" t="n">
        <v>0</v>
      </c>
      <c r="HJ23" s="23" t="n">
        <v>0</v>
      </c>
      <c r="HK23" s="16" t="n">
        <v>0</v>
      </c>
      <c r="HL23" s="16" t="n">
        <v>0</v>
      </c>
      <c r="HM23" s="16" t="n">
        <v>0</v>
      </c>
      <c r="HN23" s="16" t="n">
        <v>0</v>
      </c>
      <c r="HO23" s="16" t="n">
        <v>0</v>
      </c>
      <c r="HP23" s="16" t="n">
        <v>0</v>
      </c>
      <c r="HQ23" s="16" t="n">
        <v>0</v>
      </c>
      <c r="HR23" s="16" t="n">
        <v>0</v>
      </c>
      <c r="HS23" s="23" t="n">
        <v>0</v>
      </c>
      <c r="HT23" s="16" t="n">
        <v>0</v>
      </c>
      <c r="HU23" s="16" t="n">
        <v>0</v>
      </c>
      <c r="HV23" s="16" t="n">
        <v>0</v>
      </c>
      <c r="HW23" s="16" t="n">
        <v>0</v>
      </c>
      <c r="HX23" s="16" t="n">
        <v>0</v>
      </c>
      <c r="HY23" s="16" t="n">
        <v>0</v>
      </c>
      <c r="HZ23" s="16" t="n">
        <v>0</v>
      </c>
      <c r="IA23" s="16" t="n">
        <v>0</v>
      </c>
      <c r="IB23" s="23" t="n">
        <v>0</v>
      </c>
      <c r="IC23" s="16" t="n">
        <v>0</v>
      </c>
      <c r="ID23" s="16" t="n">
        <v>0</v>
      </c>
      <c r="IE23" s="16" t="n">
        <v>0</v>
      </c>
      <c r="IF23" s="16" t="n">
        <v>0</v>
      </c>
      <c r="IG23" s="16" t="n">
        <v>0</v>
      </c>
      <c r="IH23" s="16" t="n">
        <v>0</v>
      </c>
      <c r="II23" s="16" t="n">
        <v>0</v>
      </c>
      <c r="IJ23" s="16" t="n">
        <v>0</v>
      </c>
      <c r="IK23" s="23" t="n">
        <v>0</v>
      </c>
      <c r="IL23" s="16" t="n">
        <v>0</v>
      </c>
      <c r="IM23" s="16" t="n">
        <v>0</v>
      </c>
      <c r="IN23" s="16" t="n">
        <v>0</v>
      </c>
      <c r="IO23" s="16" t="n">
        <v>0</v>
      </c>
      <c r="IP23" s="16" t="n">
        <v>0</v>
      </c>
      <c r="IQ23" s="16" t="n">
        <v>0</v>
      </c>
      <c r="IR23" s="16" t="n">
        <v>0</v>
      </c>
      <c r="IS23" s="16" t="n">
        <v>0</v>
      </c>
      <c r="IT23" s="23" t="n">
        <v>0</v>
      </c>
    </row>
    <row r="24" customFormat="false" ht="12.75" hidden="false" customHeight="true" outlineLevel="0" collapsed="false">
      <c r="A24" s="14" t="s">
        <v>376</v>
      </c>
      <c r="B24" s="62" t="s">
        <v>27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23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23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23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23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23" t="n">
        <v>0</v>
      </c>
      <c r="AV24" s="16" t="n">
        <v>0</v>
      </c>
      <c r="AW24" s="16" t="n">
        <v>0</v>
      </c>
      <c r="AX24" s="16" t="n">
        <v>0</v>
      </c>
      <c r="AY24" s="16" t="n">
        <v>0</v>
      </c>
      <c r="AZ24" s="16" t="n">
        <v>0</v>
      </c>
      <c r="BA24" s="16" t="n">
        <v>0</v>
      </c>
      <c r="BB24" s="16" t="n">
        <v>0</v>
      </c>
      <c r="BC24" s="16" t="n">
        <v>0</v>
      </c>
      <c r="BD24" s="23" t="n">
        <v>0</v>
      </c>
      <c r="BE24" s="16" t="n">
        <v>0</v>
      </c>
      <c r="BF24" s="16" t="n">
        <v>0</v>
      </c>
      <c r="BG24" s="16" t="n">
        <v>0</v>
      </c>
      <c r="BH24" s="16" t="n">
        <v>0</v>
      </c>
      <c r="BI24" s="16" t="n">
        <v>0</v>
      </c>
      <c r="BJ24" s="16" t="n">
        <v>0</v>
      </c>
      <c r="BK24" s="16" t="n">
        <v>0</v>
      </c>
      <c r="BL24" s="16" t="n">
        <v>0</v>
      </c>
      <c r="BM24" s="23" t="n">
        <v>0</v>
      </c>
      <c r="BN24" s="16" t="n">
        <v>0</v>
      </c>
      <c r="BO24" s="16" t="n">
        <v>0</v>
      </c>
      <c r="BP24" s="16" t="n">
        <v>0</v>
      </c>
      <c r="BQ24" s="16" t="n">
        <v>0</v>
      </c>
      <c r="BR24" s="16" t="n">
        <v>0</v>
      </c>
      <c r="BS24" s="16" t="n">
        <v>0</v>
      </c>
      <c r="BT24" s="16" t="n">
        <v>0</v>
      </c>
      <c r="BU24" s="16" t="n">
        <v>0</v>
      </c>
      <c r="BV24" s="23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16" t="n">
        <v>0</v>
      </c>
      <c r="CE24" s="23" t="n">
        <v>0</v>
      </c>
      <c r="CF24" s="16" t="n">
        <v>0</v>
      </c>
      <c r="CG24" s="16" t="n">
        <v>0</v>
      </c>
      <c r="CH24" s="16" t="n">
        <v>0</v>
      </c>
      <c r="CI24" s="16" t="n">
        <v>0</v>
      </c>
      <c r="CJ24" s="16" t="n">
        <v>0</v>
      </c>
      <c r="CK24" s="16" t="n">
        <v>0</v>
      </c>
      <c r="CL24" s="16" t="n">
        <v>0</v>
      </c>
      <c r="CM24" s="16" t="n">
        <v>0</v>
      </c>
      <c r="CN24" s="23" t="n">
        <v>0</v>
      </c>
      <c r="CO24" s="16" t="n">
        <v>0</v>
      </c>
      <c r="CP24" s="16" t="n">
        <v>0</v>
      </c>
      <c r="CQ24" s="16" t="n">
        <v>0</v>
      </c>
      <c r="CR24" s="16" t="n">
        <v>0</v>
      </c>
      <c r="CS24" s="16" t="n">
        <v>0</v>
      </c>
      <c r="CT24" s="16" t="n">
        <v>0</v>
      </c>
      <c r="CU24" s="16" t="n">
        <v>0</v>
      </c>
      <c r="CV24" s="16" t="n">
        <v>0</v>
      </c>
      <c r="CW24" s="23" t="n">
        <v>0</v>
      </c>
      <c r="CX24" s="16" t="n">
        <v>0</v>
      </c>
      <c r="CY24" s="16" t="n">
        <v>0</v>
      </c>
      <c r="CZ24" s="16" t="n">
        <v>0</v>
      </c>
      <c r="DA24" s="16" t="n">
        <v>0</v>
      </c>
      <c r="DB24" s="16" t="n">
        <v>0</v>
      </c>
      <c r="DC24" s="16" t="n">
        <v>0</v>
      </c>
      <c r="DD24" s="16" t="n">
        <v>0</v>
      </c>
      <c r="DE24" s="16" t="n">
        <v>0</v>
      </c>
      <c r="DF24" s="23" t="n">
        <v>0</v>
      </c>
      <c r="DG24" s="16" t="n">
        <v>0</v>
      </c>
      <c r="DH24" s="16" t="n">
        <v>0</v>
      </c>
      <c r="DI24" s="16" t="n">
        <v>0</v>
      </c>
      <c r="DJ24" s="16" t="n">
        <v>0</v>
      </c>
      <c r="DK24" s="16" t="n">
        <v>0</v>
      </c>
      <c r="DL24" s="16" t="n">
        <v>0</v>
      </c>
      <c r="DM24" s="16" t="n">
        <v>0</v>
      </c>
      <c r="DN24" s="16" t="n">
        <v>0</v>
      </c>
      <c r="DO24" s="23" t="n">
        <v>0</v>
      </c>
      <c r="DP24" s="16" t="n">
        <v>0</v>
      </c>
      <c r="DQ24" s="16" t="n">
        <v>0</v>
      </c>
      <c r="DR24" s="16" t="n">
        <v>0</v>
      </c>
      <c r="DS24" s="16" t="n">
        <v>0</v>
      </c>
      <c r="DT24" s="16" t="n">
        <v>0</v>
      </c>
      <c r="DU24" s="16" t="n">
        <v>0</v>
      </c>
      <c r="DV24" s="16" t="n">
        <v>0</v>
      </c>
      <c r="DW24" s="16" t="n">
        <v>0</v>
      </c>
      <c r="DX24" s="23" t="n">
        <v>0</v>
      </c>
      <c r="DY24" s="16" t="n">
        <v>0</v>
      </c>
      <c r="DZ24" s="16" t="n">
        <v>0</v>
      </c>
      <c r="EA24" s="16" t="n">
        <v>0</v>
      </c>
      <c r="EB24" s="16" t="n">
        <v>0</v>
      </c>
      <c r="EC24" s="16" t="n">
        <v>0</v>
      </c>
      <c r="ED24" s="16" t="n">
        <v>0</v>
      </c>
      <c r="EE24" s="16" t="n">
        <v>0</v>
      </c>
      <c r="EF24" s="16" t="n">
        <v>0</v>
      </c>
      <c r="EG24" s="23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16" t="n">
        <v>0</v>
      </c>
      <c r="EM24" s="16" t="n">
        <v>0</v>
      </c>
      <c r="EN24" s="16" t="n">
        <v>0</v>
      </c>
      <c r="EO24" s="16" t="n">
        <v>0</v>
      </c>
      <c r="EP24" s="23" t="n">
        <v>0</v>
      </c>
      <c r="EQ24" s="16" t="n">
        <v>0</v>
      </c>
      <c r="ER24" s="16" t="n">
        <v>0</v>
      </c>
      <c r="ES24" s="16" t="n">
        <v>0</v>
      </c>
      <c r="ET24" s="16" t="n">
        <v>0</v>
      </c>
      <c r="EU24" s="16" t="n">
        <v>0</v>
      </c>
      <c r="EV24" s="16" t="n">
        <v>0</v>
      </c>
      <c r="EW24" s="16" t="n">
        <v>0</v>
      </c>
      <c r="EX24" s="16" t="n">
        <v>0</v>
      </c>
      <c r="EY24" s="23" t="n">
        <v>0</v>
      </c>
      <c r="EZ24" s="16" t="n">
        <v>0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16" t="n">
        <v>0</v>
      </c>
      <c r="FG24" s="16" t="n">
        <v>0</v>
      </c>
      <c r="FH24" s="23" t="n">
        <v>0</v>
      </c>
      <c r="FI24" s="16" t="n">
        <v>0</v>
      </c>
      <c r="FJ24" s="16" t="n">
        <v>0</v>
      </c>
      <c r="FK24" s="16" t="n">
        <v>2</v>
      </c>
      <c r="FL24" s="16" t="n">
        <v>0</v>
      </c>
      <c r="FM24" s="16" t="n">
        <v>0</v>
      </c>
      <c r="FN24" s="16" t="n">
        <v>40</v>
      </c>
      <c r="FO24" s="16" t="n">
        <v>3</v>
      </c>
      <c r="FP24" s="16" t="n">
        <v>0</v>
      </c>
      <c r="FQ24" s="23" t="n">
        <v>45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23" t="n">
        <v>0</v>
      </c>
      <c r="GA24" s="16" t="n">
        <v>0</v>
      </c>
      <c r="GB24" s="16" t="n">
        <v>0</v>
      </c>
      <c r="GC24" s="16" t="n">
        <v>0</v>
      </c>
      <c r="GD24" s="16" t="n">
        <v>0</v>
      </c>
      <c r="GE24" s="16" t="n">
        <v>0</v>
      </c>
      <c r="GF24" s="16" t="n">
        <v>0</v>
      </c>
      <c r="GG24" s="16" t="n">
        <v>0</v>
      </c>
      <c r="GH24" s="16" t="n">
        <v>0</v>
      </c>
      <c r="GI24" s="23" t="n">
        <v>0</v>
      </c>
      <c r="GJ24" s="16" t="n">
        <v>0</v>
      </c>
      <c r="GK24" s="16" t="n">
        <v>0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23" t="n">
        <v>0</v>
      </c>
      <c r="GS24" s="16" t="n">
        <v>0</v>
      </c>
      <c r="GT24" s="16" t="n">
        <v>0</v>
      </c>
      <c r="GU24" s="16" t="n">
        <v>0</v>
      </c>
      <c r="GV24" s="16" t="n">
        <v>0</v>
      </c>
      <c r="GW24" s="16" t="n">
        <v>0</v>
      </c>
      <c r="GX24" s="16" t="n">
        <v>0</v>
      </c>
      <c r="GY24" s="16" t="n">
        <v>0</v>
      </c>
      <c r="GZ24" s="16" t="n">
        <v>0</v>
      </c>
      <c r="HA24" s="23" t="n">
        <v>0</v>
      </c>
      <c r="HB24" s="16" t="n">
        <v>0</v>
      </c>
      <c r="HC24" s="16" t="n">
        <v>0</v>
      </c>
      <c r="HD24" s="16" t="n">
        <v>0</v>
      </c>
      <c r="HE24" s="16" t="n">
        <v>0</v>
      </c>
      <c r="HF24" s="16" t="n">
        <v>0</v>
      </c>
      <c r="HG24" s="16" t="n">
        <v>0</v>
      </c>
      <c r="HH24" s="16" t="n">
        <v>0</v>
      </c>
      <c r="HI24" s="16" t="n">
        <v>0</v>
      </c>
      <c r="HJ24" s="23" t="n">
        <v>0</v>
      </c>
      <c r="HK24" s="16" t="n">
        <v>0</v>
      </c>
      <c r="HL24" s="16" t="n">
        <v>0</v>
      </c>
      <c r="HM24" s="16" t="n">
        <v>0</v>
      </c>
      <c r="HN24" s="16" t="n">
        <v>741</v>
      </c>
      <c r="HO24" s="16" t="n">
        <v>0</v>
      </c>
      <c r="HP24" s="16" t="n">
        <v>0</v>
      </c>
      <c r="HQ24" s="16" t="n">
        <v>0</v>
      </c>
      <c r="HR24" s="16" t="n">
        <v>0</v>
      </c>
      <c r="HS24" s="23" t="n">
        <v>741</v>
      </c>
      <c r="HT24" s="16" t="n">
        <v>0</v>
      </c>
      <c r="HU24" s="16" t="n">
        <v>0</v>
      </c>
      <c r="HV24" s="16" t="n">
        <v>0</v>
      </c>
      <c r="HW24" s="16" t="n">
        <v>0</v>
      </c>
      <c r="HX24" s="16" t="n">
        <v>0</v>
      </c>
      <c r="HY24" s="16" t="n">
        <v>0</v>
      </c>
      <c r="HZ24" s="16" t="n">
        <v>0</v>
      </c>
      <c r="IA24" s="16" t="n">
        <v>0</v>
      </c>
      <c r="IB24" s="23" t="n">
        <v>0</v>
      </c>
      <c r="IC24" s="16" t="n">
        <v>0</v>
      </c>
      <c r="ID24" s="16" t="n">
        <v>0</v>
      </c>
      <c r="IE24" s="16" t="n">
        <v>0</v>
      </c>
      <c r="IF24" s="16" t="n">
        <v>0</v>
      </c>
      <c r="IG24" s="16" t="n">
        <v>0</v>
      </c>
      <c r="IH24" s="16" t="n">
        <v>101</v>
      </c>
      <c r="II24" s="16" t="n">
        <v>0</v>
      </c>
      <c r="IJ24" s="16" t="n">
        <v>0</v>
      </c>
      <c r="IK24" s="23" t="n">
        <v>101</v>
      </c>
      <c r="IL24" s="16" t="n">
        <v>0</v>
      </c>
      <c r="IM24" s="16" t="n">
        <v>0</v>
      </c>
      <c r="IN24" s="16" t="n">
        <v>0</v>
      </c>
      <c r="IO24" s="16" t="n">
        <v>0</v>
      </c>
      <c r="IP24" s="16" t="n">
        <v>0</v>
      </c>
      <c r="IQ24" s="16" t="n">
        <v>0</v>
      </c>
      <c r="IR24" s="16" t="n">
        <v>0</v>
      </c>
      <c r="IS24" s="16" t="n">
        <v>0</v>
      </c>
      <c r="IT24" s="23" t="n">
        <v>0</v>
      </c>
    </row>
    <row r="25" customFormat="false" ht="12.75" hidden="false" customHeight="true" outlineLevel="0" collapsed="false">
      <c r="A25" s="14" t="s">
        <v>377</v>
      </c>
      <c r="B25" s="62" t="s">
        <v>276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23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23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23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23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23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23" t="n">
        <v>0</v>
      </c>
      <c r="BE25" s="16" t="n">
        <v>68</v>
      </c>
      <c r="BF25" s="16" t="n">
        <v>0</v>
      </c>
      <c r="BG25" s="16" t="n">
        <v>0</v>
      </c>
      <c r="BH25" s="16" t="n">
        <v>0</v>
      </c>
      <c r="BI25" s="16" t="n">
        <v>118</v>
      </c>
      <c r="BJ25" s="16" t="n">
        <v>106</v>
      </c>
      <c r="BK25" s="16" t="n">
        <v>19</v>
      </c>
      <c r="BL25" s="16" t="n">
        <v>0</v>
      </c>
      <c r="BM25" s="23" t="n">
        <v>311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16" t="n">
        <v>0</v>
      </c>
      <c r="BU25" s="16" t="n">
        <v>0</v>
      </c>
      <c r="BV25" s="23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16" t="n">
        <v>0</v>
      </c>
      <c r="CE25" s="23" t="n">
        <v>0</v>
      </c>
      <c r="CF25" s="16" t="n">
        <v>0</v>
      </c>
      <c r="CG25" s="16" t="n">
        <v>0</v>
      </c>
      <c r="CH25" s="16" t="n">
        <v>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23" t="n">
        <v>0</v>
      </c>
      <c r="CO25" s="16" t="n">
        <v>0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23" t="n">
        <v>0</v>
      </c>
      <c r="CX25" s="16" t="n">
        <v>0</v>
      </c>
      <c r="CY25" s="16" t="n">
        <v>0</v>
      </c>
      <c r="CZ25" s="16" t="n">
        <v>0</v>
      </c>
      <c r="DA25" s="16" t="n">
        <v>0</v>
      </c>
      <c r="DB25" s="16" t="n">
        <v>13</v>
      </c>
      <c r="DC25" s="16" t="n">
        <v>0</v>
      </c>
      <c r="DD25" s="16" t="n">
        <v>268</v>
      </c>
      <c r="DE25" s="16" t="n">
        <v>0</v>
      </c>
      <c r="DF25" s="23" t="n">
        <v>281</v>
      </c>
      <c r="DG25" s="16" t="n">
        <v>0</v>
      </c>
      <c r="DH25" s="16" t="n">
        <v>0</v>
      </c>
      <c r="DI25" s="16" t="n">
        <v>0</v>
      </c>
      <c r="DJ25" s="16" t="n">
        <v>0</v>
      </c>
      <c r="DK25" s="16" t="n">
        <v>0</v>
      </c>
      <c r="DL25" s="16" t="n">
        <v>0</v>
      </c>
      <c r="DM25" s="16" t="n">
        <v>0</v>
      </c>
      <c r="DN25" s="16" t="n">
        <v>0</v>
      </c>
      <c r="DO25" s="23" t="n">
        <v>0</v>
      </c>
      <c r="DP25" s="16" t="n">
        <v>0</v>
      </c>
      <c r="DQ25" s="16" t="n">
        <v>0</v>
      </c>
      <c r="DR25" s="16" t="n">
        <v>0</v>
      </c>
      <c r="DS25" s="16" t="n">
        <v>39</v>
      </c>
      <c r="DT25" s="16" t="n">
        <v>0</v>
      </c>
      <c r="DU25" s="16" t="n">
        <v>0</v>
      </c>
      <c r="DV25" s="16" t="n">
        <v>0</v>
      </c>
      <c r="DW25" s="16" t="n">
        <v>0</v>
      </c>
      <c r="DX25" s="23" t="n">
        <v>39</v>
      </c>
      <c r="DY25" s="16" t="n">
        <v>0</v>
      </c>
      <c r="DZ25" s="16" t="n">
        <v>0</v>
      </c>
      <c r="EA25" s="16" t="n">
        <v>0</v>
      </c>
      <c r="EB25" s="16" t="n">
        <v>0</v>
      </c>
      <c r="EC25" s="16" t="n">
        <v>0</v>
      </c>
      <c r="ED25" s="16" t="n">
        <v>0</v>
      </c>
      <c r="EE25" s="16" t="n">
        <v>0</v>
      </c>
      <c r="EF25" s="16" t="n">
        <v>0</v>
      </c>
      <c r="EG25" s="23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16" t="n">
        <v>0</v>
      </c>
      <c r="EM25" s="16" t="n">
        <v>0</v>
      </c>
      <c r="EN25" s="16" t="n">
        <v>0</v>
      </c>
      <c r="EO25" s="16" t="n">
        <v>0</v>
      </c>
      <c r="EP25" s="23" t="n">
        <v>0</v>
      </c>
      <c r="EQ25" s="16" t="n">
        <v>0</v>
      </c>
      <c r="ER25" s="16" t="n">
        <v>0</v>
      </c>
      <c r="ES25" s="16" t="n">
        <v>0</v>
      </c>
      <c r="ET25" s="16" t="n">
        <v>3</v>
      </c>
      <c r="EU25" s="16" t="n">
        <v>0</v>
      </c>
      <c r="EV25" s="16" t="n">
        <v>0</v>
      </c>
      <c r="EW25" s="16" t="n">
        <v>0</v>
      </c>
      <c r="EX25" s="16" t="n">
        <v>0</v>
      </c>
      <c r="EY25" s="23" t="n">
        <v>3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16" t="n">
        <v>0</v>
      </c>
      <c r="FG25" s="16" t="n">
        <v>0</v>
      </c>
      <c r="FH25" s="23" t="n">
        <v>0</v>
      </c>
      <c r="FI25" s="16" t="n">
        <v>0</v>
      </c>
      <c r="FJ25" s="16" t="n">
        <v>0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144</v>
      </c>
      <c r="FP25" s="16" t="n">
        <v>0</v>
      </c>
      <c r="FQ25" s="23" t="n">
        <v>144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23" t="n">
        <v>0</v>
      </c>
      <c r="GA25" s="16" t="n">
        <v>0</v>
      </c>
      <c r="GB25" s="16" t="n">
        <v>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23" t="n">
        <v>0</v>
      </c>
      <c r="GJ25" s="16" t="n">
        <v>0</v>
      </c>
      <c r="GK25" s="16" t="n">
        <v>0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23" t="n">
        <v>0</v>
      </c>
      <c r="GS25" s="16" t="n">
        <v>0</v>
      </c>
      <c r="GT25" s="16" t="n">
        <v>0</v>
      </c>
      <c r="GU25" s="16" t="n">
        <v>0</v>
      </c>
      <c r="GV25" s="16" t="n">
        <v>0</v>
      </c>
      <c r="GW25" s="16" t="n">
        <v>0</v>
      </c>
      <c r="GX25" s="16" t="n">
        <v>0</v>
      </c>
      <c r="GY25" s="16" t="n">
        <v>0</v>
      </c>
      <c r="GZ25" s="16" t="n">
        <v>0</v>
      </c>
      <c r="HA25" s="23" t="n">
        <v>0</v>
      </c>
      <c r="HB25" s="16" t="n">
        <v>0</v>
      </c>
      <c r="HC25" s="16" t="n">
        <v>0</v>
      </c>
      <c r="HD25" s="16" t="n">
        <v>0</v>
      </c>
      <c r="HE25" s="16" t="n">
        <v>0</v>
      </c>
      <c r="HF25" s="16" t="n">
        <v>0</v>
      </c>
      <c r="HG25" s="16" t="n">
        <v>0</v>
      </c>
      <c r="HH25" s="16" t="n">
        <v>0</v>
      </c>
      <c r="HI25" s="16" t="n">
        <v>0</v>
      </c>
      <c r="HJ25" s="23" t="n">
        <v>0</v>
      </c>
      <c r="HK25" s="16" t="n">
        <v>0</v>
      </c>
      <c r="HL25" s="16" t="n">
        <v>0</v>
      </c>
      <c r="HM25" s="16" t="n">
        <v>0</v>
      </c>
      <c r="HN25" s="16" t="n">
        <v>0</v>
      </c>
      <c r="HO25" s="16" t="n">
        <v>0</v>
      </c>
      <c r="HP25" s="16" t="n">
        <v>1917</v>
      </c>
      <c r="HQ25" s="16" t="n">
        <v>4272</v>
      </c>
      <c r="HR25" s="16" t="n">
        <v>0</v>
      </c>
      <c r="HS25" s="23" t="n">
        <v>6189</v>
      </c>
      <c r="HT25" s="16" t="n">
        <v>0</v>
      </c>
      <c r="HU25" s="16" t="n">
        <v>0</v>
      </c>
      <c r="HV25" s="16" t="n">
        <v>0</v>
      </c>
      <c r="HW25" s="16" t="n">
        <v>0</v>
      </c>
      <c r="HX25" s="16" t="n">
        <v>0</v>
      </c>
      <c r="HY25" s="16" t="n">
        <v>0</v>
      </c>
      <c r="HZ25" s="16" t="n">
        <v>0</v>
      </c>
      <c r="IA25" s="16" t="n">
        <v>0</v>
      </c>
      <c r="IB25" s="23" t="n">
        <v>0</v>
      </c>
      <c r="IC25" s="16" t="n">
        <v>0</v>
      </c>
      <c r="ID25" s="16" t="n">
        <v>0</v>
      </c>
      <c r="IE25" s="16" t="n">
        <v>30</v>
      </c>
      <c r="IF25" s="16" t="n">
        <v>61</v>
      </c>
      <c r="IG25" s="16" t="n">
        <v>0</v>
      </c>
      <c r="IH25" s="16" t="n">
        <v>0</v>
      </c>
      <c r="II25" s="16" t="n">
        <v>220</v>
      </c>
      <c r="IJ25" s="16" t="n">
        <v>0</v>
      </c>
      <c r="IK25" s="23" t="n">
        <v>311</v>
      </c>
      <c r="IL25" s="16" t="n">
        <v>0</v>
      </c>
      <c r="IM25" s="16" t="n">
        <v>0</v>
      </c>
      <c r="IN25" s="16" t="n">
        <v>0</v>
      </c>
      <c r="IO25" s="16" t="n">
        <v>0</v>
      </c>
      <c r="IP25" s="16" t="n">
        <v>0</v>
      </c>
      <c r="IQ25" s="16" t="n">
        <v>0</v>
      </c>
      <c r="IR25" s="16" t="n">
        <v>0</v>
      </c>
      <c r="IS25" s="16" t="n">
        <v>0</v>
      </c>
      <c r="IT25" s="23" t="n">
        <v>0</v>
      </c>
    </row>
    <row r="26" customFormat="false" ht="12.75" hidden="false" customHeight="true" outlineLevel="0" collapsed="false">
      <c r="A26" s="14" t="s">
        <v>378</v>
      </c>
      <c r="B26" s="62" t="s">
        <v>27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23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23" t="n">
        <v>0</v>
      </c>
      <c r="U26" s="16" t="n">
        <v>0</v>
      </c>
      <c r="V26" s="16" t="n">
        <v>0</v>
      </c>
      <c r="W26" s="16" t="n">
        <v>135</v>
      </c>
      <c r="X26" s="16" t="n">
        <v>23</v>
      </c>
      <c r="Y26" s="16" t="n">
        <v>211</v>
      </c>
      <c r="Z26" s="16" t="n">
        <v>7</v>
      </c>
      <c r="AA26" s="16" t="n">
        <v>166</v>
      </c>
      <c r="AB26" s="16" t="n">
        <v>0</v>
      </c>
      <c r="AC26" s="23" t="n">
        <v>542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23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0</v>
      </c>
      <c r="AS26" s="16" t="n">
        <v>0</v>
      </c>
      <c r="AT26" s="16" t="n">
        <v>0</v>
      </c>
      <c r="AU26" s="23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16" t="n">
        <v>0</v>
      </c>
      <c r="BA26" s="16" t="n">
        <v>0</v>
      </c>
      <c r="BB26" s="16" t="n">
        <v>0</v>
      </c>
      <c r="BC26" s="16" t="n">
        <v>0</v>
      </c>
      <c r="BD26" s="23" t="n">
        <v>0</v>
      </c>
      <c r="BE26" s="16" t="n">
        <v>185</v>
      </c>
      <c r="BF26" s="16" t="n">
        <v>0</v>
      </c>
      <c r="BG26" s="16" t="n">
        <v>0</v>
      </c>
      <c r="BH26" s="16" t="n">
        <v>0</v>
      </c>
      <c r="BI26" s="16" t="n">
        <v>320</v>
      </c>
      <c r="BJ26" s="16" t="n">
        <v>287</v>
      </c>
      <c r="BK26" s="16" t="n">
        <v>51</v>
      </c>
      <c r="BL26" s="16" t="n">
        <v>0</v>
      </c>
      <c r="BM26" s="23" t="n">
        <v>843</v>
      </c>
      <c r="BN26" s="16" t="n">
        <v>0</v>
      </c>
      <c r="BO26" s="16" t="n">
        <v>0</v>
      </c>
      <c r="BP26" s="16" t="n">
        <v>76</v>
      </c>
      <c r="BQ26" s="16" t="n">
        <v>0</v>
      </c>
      <c r="BR26" s="16" t="n">
        <v>0</v>
      </c>
      <c r="BS26" s="16" t="n">
        <v>0</v>
      </c>
      <c r="BT26" s="16" t="n">
        <v>0</v>
      </c>
      <c r="BU26" s="16" t="n">
        <v>0</v>
      </c>
      <c r="BV26" s="23" t="n">
        <v>76</v>
      </c>
      <c r="BW26" s="16" t="n">
        <v>0</v>
      </c>
      <c r="BX26" s="16" t="n">
        <v>0</v>
      </c>
      <c r="BY26" s="16" t="n">
        <v>228</v>
      </c>
      <c r="BZ26" s="16" t="n">
        <v>171</v>
      </c>
      <c r="CA26" s="16" t="n">
        <v>1179</v>
      </c>
      <c r="CB26" s="16" t="n">
        <v>98</v>
      </c>
      <c r="CC26" s="16" t="n">
        <v>44</v>
      </c>
      <c r="CD26" s="16" t="n">
        <v>0</v>
      </c>
      <c r="CE26" s="23" t="n">
        <v>1720</v>
      </c>
      <c r="CF26" s="16" t="n">
        <v>0</v>
      </c>
      <c r="CG26" s="16" t="n">
        <v>0</v>
      </c>
      <c r="CH26" s="16" t="n">
        <v>1</v>
      </c>
      <c r="CI26" s="16" t="n">
        <v>0</v>
      </c>
      <c r="CJ26" s="16" t="n">
        <v>0</v>
      </c>
      <c r="CK26" s="16" t="n">
        <v>0</v>
      </c>
      <c r="CL26" s="16" t="n">
        <v>0</v>
      </c>
      <c r="CM26" s="16" t="n">
        <v>0</v>
      </c>
      <c r="CN26" s="23" t="n">
        <v>1</v>
      </c>
      <c r="CO26" s="16" t="n">
        <v>0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23" t="n">
        <v>0</v>
      </c>
      <c r="CX26" s="16" t="n">
        <v>0</v>
      </c>
      <c r="CY26" s="16" t="n">
        <v>0</v>
      </c>
      <c r="CZ26" s="16" t="n">
        <v>0</v>
      </c>
      <c r="DA26" s="16" t="n">
        <v>0</v>
      </c>
      <c r="DB26" s="16" t="n">
        <v>3</v>
      </c>
      <c r="DC26" s="16" t="n">
        <v>11</v>
      </c>
      <c r="DD26" s="16" t="n">
        <v>0</v>
      </c>
      <c r="DE26" s="16" t="n">
        <v>0</v>
      </c>
      <c r="DF26" s="23" t="n">
        <v>14</v>
      </c>
      <c r="DG26" s="16" t="n">
        <v>0</v>
      </c>
      <c r="DH26" s="16" t="n">
        <v>0</v>
      </c>
      <c r="DI26" s="16" t="n">
        <v>0</v>
      </c>
      <c r="DJ26" s="16" t="n">
        <v>0</v>
      </c>
      <c r="DK26" s="16" t="n">
        <v>0</v>
      </c>
      <c r="DL26" s="16" t="n">
        <v>0</v>
      </c>
      <c r="DM26" s="16" t="n">
        <v>0</v>
      </c>
      <c r="DN26" s="16" t="n">
        <v>0</v>
      </c>
      <c r="DO26" s="23" t="n">
        <v>0</v>
      </c>
      <c r="DP26" s="16" t="n">
        <v>0</v>
      </c>
      <c r="DQ26" s="16" t="n">
        <v>27</v>
      </c>
      <c r="DR26" s="16" t="n">
        <v>324</v>
      </c>
      <c r="DS26" s="16" t="n">
        <v>34</v>
      </c>
      <c r="DT26" s="16" t="n">
        <v>0</v>
      </c>
      <c r="DU26" s="16" t="n">
        <v>191</v>
      </c>
      <c r="DV26" s="16" t="n">
        <v>116</v>
      </c>
      <c r="DW26" s="16" t="n">
        <v>0</v>
      </c>
      <c r="DX26" s="23" t="n">
        <v>692</v>
      </c>
      <c r="DY26" s="16" t="n">
        <v>0</v>
      </c>
      <c r="DZ26" s="16" t="n">
        <v>0</v>
      </c>
      <c r="EA26" s="16" t="n">
        <v>0</v>
      </c>
      <c r="EB26" s="16" t="n">
        <v>0</v>
      </c>
      <c r="EC26" s="16" t="n">
        <v>0</v>
      </c>
      <c r="ED26" s="16" t="n">
        <v>0</v>
      </c>
      <c r="EE26" s="16" t="n">
        <v>0</v>
      </c>
      <c r="EF26" s="16" t="n">
        <v>0</v>
      </c>
      <c r="EG26" s="23" t="n">
        <v>0</v>
      </c>
      <c r="EH26" s="16" t="n">
        <v>0</v>
      </c>
      <c r="EI26" s="16" t="n">
        <v>0</v>
      </c>
      <c r="EJ26" s="16" t="n">
        <v>0</v>
      </c>
      <c r="EK26" s="16" t="n">
        <v>0</v>
      </c>
      <c r="EL26" s="16" t="n">
        <v>0</v>
      </c>
      <c r="EM26" s="16" t="n">
        <v>0</v>
      </c>
      <c r="EN26" s="16" t="n">
        <v>0</v>
      </c>
      <c r="EO26" s="16" t="n">
        <v>0</v>
      </c>
      <c r="EP26" s="23" t="n">
        <v>0</v>
      </c>
      <c r="EQ26" s="16" t="n">
        <v>0</v>
      </c>
      <c r="ER26" s="16" t="n">
        <v>0</v>
      </c>
      <c r="ES26" s="16" t="n">
        <v>0</v>
      </c>
      <c r="ET26" s="16" t="n">
        <v>269</v>
      </c>
      <c r="EU26" s="16" t="n">
        <v>0</v>
      </c>
      <c r="EV26" s="16" t="n">
        <v>0</v>
      </c>
      <c r="EW26" s="16" t="n">
        <v>0</v>
      </c>
      <c r="EX26" s="16" t="n">
        <v>0</v>
      </c>
      <c r="EY26" s="23" t="n">
        <v>269</v>
      </c>
      <c r="EZ26" s="16" t="n">
        <v>0</v>
      </c>
      <c r="FA26" s="16" t="n">
        <v>0</v>
      </c>
      <c r="FB26" s="16" t="n">
        <v>0</v>
      </c>
      <c r="FC26" s="16" t="n">
        <v>0</v>
      </c>
      <c r="FD26" s="16" t="n">
        <v>0</v>
      </c>
      <c r="FE26" s="16" t="n">
        <v>0</v>
      </c>
      <c r="FF26" s="16" t="n">
        <v>0</v>
      </c>
      <c r="FG26" s="16" t="n">
        <v>0</v>
      </c>
      <c r="FH26" s="23" t="n">
        <v>0</v>
      </c>
      <c r="FI26" s="16" t="n">
        <v>0</v>
      </c>
      <c r="FJ26" s="16" t="n">
        <v>0</v>
      </c>
      <c r="FK26" s="16" t="n">
        <v>0</v>
      </c>
      <c r="FL26" s="16" t="n">
        <v>6</v>
      </c>
      <c r="FM26" s="16" t="n">
        <v>0</v>
      </c>
      <c r="FN26" s="16" t="n">
        <v>0</v>
      </c>
      <c r="FO26" s="16" t="n">
        <v>0</v>
      </c>
      <c r="FP26" s="16" t="n">
        <v>0</v>
      </c>
      <c r="FQ26" s="23" t="n">
        <v>6</v>
      </c>
      <c r="FR26" s="16" t="n">
        <v>0</v>
      </c>
      <c r="FS26" s="16" t="n">
        <v>0</v>
      </c>
      <c r="FT26" s="16" t="n">
        <v>0</v>
      </c>
      <c r="FU26" s="16" t="n">
        <v>0</v>
      </c>
      <c r="FV26" s="16" t="n">
        <v>0</v>
      </c>
      <c r="FW26" s="16" t="n">
        <v>0</v>
      </c>
      <c r="FX26" s="16" t="n">
        <v>0</v>
      </c>
      <c r="FY26" s="16" t="n">
        <v>0</v>
      </c>
      <c r="FZ26" s="23" t="n">
        <v>0</v>
      </c>
      <c r="GA26" s="16" t="n">
        <v>0</v>
      </c>
      <c r="GB26" s="16" t="n">
        <v>0</v>
      </c>
      <c r="GC26" s="16" t="n">
        <v>0</v>
      </c>
      <c r="GD26" s="16" t="n">
        <v>2</v>
      </c>
      <c r="GE26" s="16" t="n">
        <v>0</v>
      </c>
      <c r="GF26" s="16" t="n">
        <v>0</v>
      </c>
      <c r="GG26" s="16" t="n">
        <v>6</v>
      </c>
      <c r="GH26" s="16" t="n">
        <v>0</v>
      </c>
      <c r="GI26" s="23" t="n">
        <v>8</v>
      </c>
      <c r="GJ26" s="16" t="n">
        <v>0</v>
      </c>
      <c r="GK26" s="16" t="n">
        <v>426</v>
      </c>
      <c r="GL26" s="16" t="n">
        <v>0</v>
      </c>
      <c r="GM26" s="16" t="n">
        <v>0</v>
      </c>
      <c r="GN26" s="16" t="n">
        <v>0</v>
      </c>
      <c r="GO26" s="16" t="n">
        <v>0</v>
      </c>
      <c r="GP26" s="16" t="n">
        <v>0</v>
      </c>
      <c r="GQ26" s="16" t="n">
        <v>0</v>
      </c>
      <c r="GR26" s="23" t="n">
        <v>426</v>
      </c>
      <c r="GS26" s="16" t="n">
        <v>0</v>
      </c>
      <c r="GT26" s="16" t="n">
        <v>0</v>
      </c>
      <c r="GU26" s="16" t="n">
        <v>29</v>
      </c>
      <c r="GV26" s="16" t="n">
        <v>0</v>
      </c>
      <c r="GW26" s="16" t="n">
        <v>0</v>
      </c>
      <c r="GX26" s="16" t="n">
        <v>0</v>
      </c>
      <c r="GY26" s="16" t="n">
        <v>0</v>
      </c>
      <c r="GZ26" s="16" t="n">
        <v>0</v>
      </c>
      <c r="HA26" s="23" t="n">
        <v>29</v>
      </c>
      <c r="HB26" s="16" t="n">
        <v>0</v>
      </c>
      <c r="HC26" s="16" t="n">
        <v>0</v>
      </c>
      <c r="HD26" s="16" t="n">
        <v>0</v>
      </c>
      <c r="HE26" s="16" t="n">
        <v>0</v>
      </c>
      <c r="HF26" s="16" t="n">
        <v>0</v>
      </c>
      <c r="HG26" s="16" t="n">
        <v>0</v>
      </c>
      <c r="HH26" s="16" t="n">
        <v>0</v>
      </c>
      <c r="HI26" s="16" t="n">
        <v>0</v>
      </c>
      <c r="HJ26" s="23" t="n">
        <v>0</v>
      </c>
      <c r="HK26" s="16" t="n">
        <v>0</v>
      </c>
      <c r="HL26" s="16" t="n">
        <v>0</v>
      </c>
      <c r="HM26" s="16" t="n">
        <v>518</v>
      </c>
      <c r="HN26" s="16" t="n">
        <v>105</v>
      </c>
      <c r="HO26" s="16" t="n">
        <v>234</v>
      </c>
      <c r="HP26" s="16" t="n">
        <v>174</v>
      </c>
      <c r="HQ26" s="16" t="n">
        <v>167</v>
      </c>
      <c r="HR26" s="16" t="n">
        <v>0</v>
      </c>
      <c r="HS26" s="23" t="n">
        <v>1198</v>
      </c>
      <c r="HT26" s="16" t="n">
        <v>0</v>
      </c>
      <c r="HU26" s="16" t="n">
        <v>0</v>
      </c>
      <c r="HV26" s="16" t="n">
        <v>0</v>
      </c>
      <c r="HW26" s="16" t="n">
        <v>0</v>
      </c>
      <c r="HX26" s="16" t="n">
        <v>0</v>
      </c>
      <c r="HY26" s="16" t="n">
        <v>0</v>
      </c>
      <c r="HZ26" s="16" t="n">
        <v>0</v>
      </c>
      <c r="IA26" s="16" t="n">
        <v>0</v>
      </c>
      <c r="IB26" s="23" t="n">
        <v>0</v>
      </c>
      <c r="IC26" s="16" t="n">
        <v>0</v>
      </c>
      <c r="ID26" s="16" t="n">
        <v>0</v>
      </c>
      <c r="IE26" s="16" t="n">
        <v>570</v>
      </c>
      <c r="IF26" s="16" t="n">
        <v>128</v>
      </c>
      <c r="IG26" s="16" t="n">
        <v>0</v>
      </c>
      <c r="IH26" s="16" t="n">
        <v>250</v>
      </c>
      <c r="II26" s="16" t="n">
        <v>223</v>
      </c>
      <c r="IJ26" s="16" t="n">
        <v>330</v>
      </c>
      <c r="IK26" s="23" t="n">
        <v>1501</v>
      </c>
      <c r="IL26" s="16" t="n">
        <v>0</v>
      </c>
      <c r="IM26" s="16" t="n">
        <v>0</v>
      </c>
      <c r="IN26" s="16" t="n">
        <v>0</v>
      </c>
      <c r="IO26" s="16" t="n">
        <v>0</v>
      </c>
      <c r="IP26" s="16" t="n">
        <v>0</v>
      </c>
      <c r="IQ26" s="16" t="n">
        <v>0</v>
      </c>
      <c r="IR26" s="16" t="n">
        <v>0</v>
      </c>
      <c r="IS26" s="16" t="n">
        <v>0</v>
      </c>
      <c r="IT26" s="23" t="n">
        <v>0</v>
      </c>
    </row>
    <row r="27" customFormat="false" ht="12.75" hidden="false" customHeight="true" outlineLevel="0" collapsed="false">
      <c r="A27" s="14" t="s">
        <v>379</v>
      </c>
      <c r="B27" s="62" t="s">
        <v>28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23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23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23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23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23" t="n">
        <v>0</v>
      </c>
      <c r="AV27" s="16" t="n">
        <v>0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23" t="n">
        <v>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0</v>
      </c>
      <c r="BJ27" s="16" t="n">
        <v>0</v>
      </c>
      <c r="BK27" s="16" t="n">
        <v>0</v>
      </c>
      <c r="BL27" s="16" t="n">
        <v>0</v>
      </c>
      <c r="BM27" s="23" t="n">
        <v>0</v>
      </c>
      <c r="BN27" s="16" t="n">
        <v>0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16" t="n">
        <v>0</v>
      </c>
      <c r="BU27" s="16" t="n">
        <v>0</v>
      </c>
      <c r="BV27" s="23" t="n">
        <v>0</v>
      </c>
      <c r="BW27" s="16" t="n">
        <v>0</v>
      </c>
      <c r="BX27" s="16" t="n">
        <v>0</v>
      </c>
      <c r="BY27" s="16" t="n">
        <v>0</v>
      </c>
      <c r="BZ27" s="16" t="n">
        <v>0</v>
      </c>
      <c r="CA27" s="16" t="n">
        <v>0</v>
      </c>
      <c r="CB27" s="16" t="n">
        <v>0</v>
      </c>
      <c r="CC27" s="16" t="n">
        <v>0</v>
      </c>
      <c r="CD27" s="16" t="n">
        <v>0</v>
      </c>
      <c r="CE27" s="23" t="n">
        <v>0</v>
      </c>
      <c r="CF27" s="16" t="n">
        <v>0</v>
      </c>
      <c r="CG27" s="16" t="n">
        <v>0</v>
      </c>
      <c r="CH27" s="16" t="n">
        <v>0</v>
      </c>
      <c r="CI27" s="16" t="n">
        <v>0</v>
      </c>
      <c r="CJ27" s="16" t="n">
        <v>0</v>
      </c>
      <c r="CK27" s="16" t="n">
        <v>0</v>
      </c>
      <c r="CL27" s="16" t="n">
        <v>0</v>
      </c>
      <c r="CM27" s="16" t="n">
        <v>0</v>
      </c>
      <c r="CN27" s="23" t="n">
        <v>0</v>
      </c>
      <c r="CO27" s="16" t="n">
        <v>0</v>
      </c>
      <c r="CP27" s="16" t="n">
        <v>0</v>
      </c>
      <c r="CQ27" s="16" t="n">
        <v>0</v>
      </c>
      <c r="CR27" s="16" t="n">
        <v>0</v>
      </c>
      <c r="CS27" s="16" t="n">
        <v>0</v>
      </c>
      <c r="CT27" s="16" t="n">
        <v>0</v>
      </c>
      <c r="CU27" s="16" t="n">
        <v>0</v>
      </c>
      <c r="CV27" s="16" t="n">
        <v>0</v>
      </c>
      <c r="CW27" s="23" t="n">
        <v>0</v>
      </c>
      <c r="CX27" s="16" t="n">
        <v>0</v>
      </c>
      <c r="CY27" s="16" t="n">
        <v>0</v>
      </c>
      <c r="CZ27" s="16" t="n">
        <v>0</v>
      </c>
      <c r="DA27" s="16" t="n">
        <v>0</v>
      </c>
      <c r="DB27" s="16" t="n">
        <v>0</v>
      </c>
      <c r="DC27" s="16" t="n">
        <v>0</v>
      </c>
      <c r="DD27" s="16" t="n">
        <v>0</v>
      </c>
      <c r="DE27" s="16" t="n">
        <v>0</v>
      </c>
      <c r="DF27" s="23" t="n">
        <v>0</v>
      </c>
      <c r="DG27" s="16" t="n">
        <v>0</v>
      </c>
      <c r="DH27" s="16" t="n">
        <v>0</v>
      </c>
      <c r="DI27" s="16" t="n">
        <v>0</v>
      </c>
      <c r="DJ27" s="16" t="n">
        <v>0</v>
      </c>
      <c r="DK27" s="16" t="n">
        <v>0</v>
      </c>
      <c r="DL27" s="16" t="n">
        <v>0</v>
      </c>
      <c r="DM27" s="16" t="n">
        <v>0</v>
      </c>
      <c r="DN27" s="16" t="n">
        <v>0</v>
      </c>
      <c r="DO27" s="23" t="n">
        <v>0</v>
      </c>
      <c r="DP27" s="16" t="n">
        <v>0</v>
      </c>
      <c r="DQ27" s="16" t="n">
        <v>0</v>
      </c>
      <c r="DR27" s="16" t="n">
        <v>0</v>
      </c>
      <c r="DS27" s="16" t="n">
        <v>0</v>
      </c>
      <c r="DT27" s="16" t="n">
        <v>0</v>
      </c>
      <c r="DU27" s="16" t="n">
        <v>0</v>
      </c>
      <c r="DV27" s="16" t="n">
        <v>0</v>
      </c>
      <c r="DW27" s="16" t="n">
        <v>0</v>
      </c>
      <c r="DX27" s="23" t="n">
        <v>0</v>
      </c>
      <c r="DY27" s="16" t="n">
        <v>0</v>
      </c>
      <c r="DZ27" s="16" t="n">
        <v>0</v>
      </c>
      <c r="EA27" s="16" t="n">
        <v>0</v>
      </c>
      <c r="EB27" s="16" t="n">
        <v>0</v>
      </c>
      <c r="EC27" s="16" t="n">
        <v>0</v>
      </c>
      <c r="ED27" s="16" t="n">
        <v>0</v>
      </c>
      <c r="EE27" s="16" t="n">
        <v>0</v>
      </c>
      <c r="EF27" s="16" t="n">
        <v>0</v>
      </c>
      <c r="EG27" s="23" t="n">
        <v>0</v>
      </c>
      <c r="EH27" s="16" t="n">
        <v>0</v>
      </c>
      <c r="EI27" s="16" t="n">
        <v>0</v>
      </c>
      <c r="EJ27" s="16" t="n">
        <v>0</v>
      </c>
      <c r="EK27" s="16" t="n">
        <v>0</v>
      </c>
      <c r="EL27" s="16" t="n">
        <v>0</v>
      </c>
      <c r="EM27" s="16" t="n">
        <v>0</v>
      </c>
      <c r="EN27" s="16" t="n">
        <v>0</v>
      </c>
      <c r="EO27" s="16" t="n">
        <v>0</v>
      </c>
      <c r="EP27" s="23" t="n">
        <v>0</v>
      </c>
      <c r="EQ27" s="16" t="n">
        <v>0</v>
      </c>
      <c r="ER27" s="16" t="n">
        <v>0</v>
      </c>
      <c r="ES27" s="16" t="n">
        <v>0</v>
      </c>
      <c r="ET27" s="16" t="n">
        <v>0</v>
      </c>
      <c r="EU27" s="16" t="n">
        <v>0</v>
      </c>
      <c r="EV27" s="16" t="n">
        <v>0</v>
      </c>
      <c r="EW27" s="16" t="n">
        <v>0</v>
      </c>
      <c r="EX27" s="16" t="n">
        <v>0</v>
      </c>
      <c r="EY27" s="23" t="n">
        <v>0</v>
      </c>
      <c r="EZ27" s="16" t="n">
        <v>0</v>
      </c>
      <c r="FA27" s="16" t="n">
        <v>0</v>
      </c>
      <c r="FB27" s="16" t="n">
        <v>0</v>
      </c>
      <c r="FC27" s="16" t="n">
        <v>0</v>
      </c>
      <c r="FD27" s="16" t="n">
        <v>0</v>
      </c>
      <c r="FE27" s="16" t="n">
        <v>0</v>
      </c>
      <c r="FF27" s="16" t="n">
        <v>0</v>
      </c>
      <c r="FG27" s="16" t="n">
        <v>0</v>
      </c>
      <c r="FH27" s="23" t="n">
        <v>0</v>
      </c>
      <c r="FI27" s="16" t="n">
        <v>0</v>
      </c>
      <c r="FJ27" s="16" t="n">
        <v>0</v>
      </c>
      <c r="FK27" s="16" t="n">
        <v>0</v>
      </c>
      <c r="FL27" s="16" t="n">
        <v>0</v>
      </c>
      <c r="FM27" s="16" t="n">
        <v>0</v>
      </c>
      <c r="FN27" s="16" t="n">
        <v>0</v>
      </c>
      <c r="FO27" s="16" t="n">
        <v>6</v>
      </c>
      <c r="FP27" s="16" t="n">
        <v>0</v>
      </c>
      <c r="FQ27" s="23" t="n">
        <v>6</v>
      </c>
      <c r="FR27" s="16" t="n">
        <v>0</v>
      </c>
      <c r="FS27" s="16" t="n">
        <v>0</v>
      </c>
      <c r="FT27" s="16" t="n">
        <v>0</v>
      </c>
      <c r="FU27" s="16" t="n">
        <v>0</v>
      </c>
      <c r="FV27" s="16" t="n">
        <v>0</v>
      </c>
      <c r="FW27" s="16" t="n">
        <v>0</v>
      </c>
      <c r="FX27" s="16" t="n">
        <v>0</v>
      </c>
      <c r="FY27" s="16" t="n">
        <v>0</v>
      </c>
      <c r="FZ27" s="23" t="n">
        <v>0</v>
      </c>
      <c r="GA27" s="16" t="n">
        <v>0</v>
      </c>
      <c r="GB27" s="16" t="n">
        <v>0</v>
      </c>
      <c r="GC27" s="16" t="n">
        <v>0</v>
      </c>
      <c r="GD27" s="16" t="n">
        <v>0</v>
      </c>
      <c r="GE27" s="16" t="n">
        <v>0</v>
      </c>
      <c r="GF27" s="16" t="n">
        <v>0</v>
      </c>
      <c r="GG27" s="16" t="n">
        <v>0</v>
      </c>
      <c r="GH27" s="16" t="n">
        <v>0</v>
      </c>
      <c r="GI27" s="23" t="n">
        <v>0</v>
      </c>
      <c r="GJ27" s="16" t="n">
        <v>0</v>
      </c>
      <c r="GK27" s="16" t="n">
        <v>0</v>
      </c>
      <c r="GL27" s="16" t="n">
        <v>0</v>
      </c>
      <c r="GM27" s="16" t="n">
        <v>0</v>
      </c>
      <c r="GN27" s="16" t="n">
        <v>0</v>
      </c>
      <c r="GO27" s="16" t="n">
        <v>0</v>
      </c>
      <c r="GP27" s="16" t="n">
        <v>0</v>
      </c>
      <c r="GQ27" s="16" t="n">
        <v>0</v>
      </c>
      <c r="GR27" s="23" t="n">
        <v>0</v>
      </c>
      <c r="GS27" s="16" t="n">
        <v>0</v>
      </c>
      <c r="GT27" s="16" t="n">
        <v>0</v>
      </c>
      <c r="GU27" s="16" t="n">
        <v>0</v>
      </c>
      <c r="GV27" s="16" t="n">
        <v>0</v>
      </c>
      <c r="GW27" s="16" t="n">
        <v>0</v>
      </c>
      <c r="GX27" s="16" t="n">
        <v>0</v>
      </c>
      <c r="GY27" s="16" t="n">
        <v>0</v>
      </c>
      <c r="GZ27" s="16" t="n">
        <v>0</v>
      </c>
      <c r="HA27" s="23" t="n">
        <v>0</v>
      </c>
      <c r="HB27" s="16" t="n">
        <v>0</v>
      </c>
      <c r="HC27" s="16" t="n">
        <v>0</v>
      </c>
      <c r="HD27" s="16" t="n">
        <v>0</v>
      </c>
      <c r="HE27" s="16" t="n">
        <v>0</v>
      </c>
      <c r="HF27" s="16" t="n">
        <v>0</v>
      </c>
      <c r="HG27" s="16" t="n">
        <v>0</v>
      </c>
      <c r="HH27" s="16" t="n">
        <v>0</v>
      </c>
      <c r="HI27" s="16" t="n">
        <v>0</v>
      </c>
      <c r="HJ27" s="23" t="n">
        <v>0</v>
      </c>
      <c r="HK27" s="16" t="n">
        <v>0</v>
      </c>
      <c r="HL27" s="16" t="n">
        <v>0</v>
      </c>
      <c r="HM27" s="16" t="n">
        <v>1622</v>
      </c>
      <c r="HN27" s="16" t="n">
        <v>0</v>
      </c>
      <c r="HO27" s="16" t="n">
        <v>0</v>
      </c>
      <c r="HP27" s="16" t="n">
        <v>0</v>
      </c>
      <c r="HQ27" s="16" t="n">
        <v>0</v>
      </c>
      <c r="HR27" s="16" t="n">
        <v>0</v>
      </c>
      <c r="HS27" s="23" t="n">
        <v>1622</v>
      </c>
      <c r="HT27" s="16" t="n">
        <v>0</v>
      </c>
      <c r="HU27" s="16" t="n">
        <v>0</v>
      </c>
      <c r="HV27" s="16" t="n">
        <v>0</v>
      </c>
      <c r="HW27" s="16" t="n">
        <v>0</v>
      </c>
      <c r="HX27" s="16" t="n">
        <v>0</v>
      </c>
      <c r="HY27" s="16" t="n">
        <v>0</v>
      </c>
      <c r="HZ27" s="16" t="n">
        <v>0</v>
      </c>
      <c r="IA27" s="16" t="n">
        <v>0</v>
      </c>
      <c r="IB27" s="23" t="n">
        <v>0</v>
      </c>
      <c r="IC27" s="16" t="n">
        <v>0</v>
      </c>
      <c r="ID27" s="16" t="n">
        <v>0</v>
      </c>
      <c r="IE27" s="16" t="n">
        <v>0</v>
      </c>
      <c r="IF27" s="16" t="n">
        <v>0</v>
      </c>
      <c r="IG27" s="16" t="n">
        <v>0</v>
      </c>
      <c r="IH27" s="16" t="n">
        <v>0</v>
      </c>
      <c r="II27" s="16" t="n">
        <v>0</v>
      </c>
      <c r="IJ27" s="16" t="n">
        <v>0</v>
      </c>
      <c r="IK27" s="23" t="n">
        <v>0</v>
      </c>
      <c r="IL27" s="16" t="n">
        <v>0</v>
      </c>
      <c r="IM27" s="16" t="n">
        <v>0</v>
      </c>
      <c r="IN27" s="16" t="n">
        <v>0</v>
      </c>
      <c r="IO27" s="16" t="n">
        <v>0</v>
      </c>
      <c r="IP27" s="16" t="n">
        <v>0</v>
      </c>
      <c r="IQ27" s="16" t="n">
        <v>0</v>
      </c>
      <c r="IR27" s="16" t="n">
        <v>0</v>
      </c>
      <c r="IS27" s="16" t="n">
        <v>0</v>
      </c>
      <c r="IT27" s="23" t="n">
        <v>0</v>
      </c>
    </row>
    <row r="28" customFormat="false" ht="12.75" hidden="false" customHeight="true" outlineLevel="0" collapsed="false">
      <c r="A28" s="14" t="s">
        <v>380</v>
      </c>
      <c r="B28" s="62" t="s">
        <v>28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23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23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23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23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6" t="n">
        <v>0</v>
      </c>
      <c r="AS28" s="16" t="n">
        <v>0</v>
      </c>
      <c r="AT28" s="16" t="n">
        <v>0</v>
      </c>
      <c r="AU28" s="23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16" t="n">
        <v>0</v>
      </c>
      <c r="BA28" s="16" t="n">
        <v>0</v>
      </c>
      <c r="BB28" s="16" t="n">
        <v>0</v>
      </c>
      <c r="BC28" s="16" t="n">
        <v>0</v>
      </c>
      <c r="BD28" s="23" t="n">
        <v>0</v>
      </c>
      <c r="BE28" s="16" t="n">
        <v>15</v>
      </c>
      <c r="BF28" s="16" t="n">
        <v>0</v>
      </c>
      <c r="BG28" s="16" t="n">
        <v>0</v>
      </c>
      <c r="BH28" s="16" t="n">
        <v>0</v>
      </c>
      <c r="BI28" s="16" t="n">
        <v>26</v>
      </c>
      <c r="BJ28" s="16" t="n">
        <v>23</v>
      </c>
      <c r="BK28" s="16" t="n">
        <v>4</v>
      </c>
      <c r="BL28" s="16" t="n">
        <v>0</v>
      </c>
      <c r="BM28" s="23" t="n">
        <v>68</v>
      </c>
      <c r="BN28" s="16" t="n">
        <v>0</v>
      </c>
      <c r="BO28" s="16" t="n">
        <v>0</v>
      </c>
      <c r="BP28" s="16" t="n">
        <v>6</v>
      </c>
      <c r="BQ28" s="16" t="n">
        <v>14</v>
      </c>
      <c r="BR28" s="16" t="n">
        <v>0</v>
      </c>
      <c r="BS28" s="16" t="n">
        <v>26</v>
      </c>
      <c r="BT28" s="16" t="n">
        <v>0</v>
      </c>
      <c r="BU28" s="16" t="n">
        <v>0</v>
      </c>
      <c r="BV28" s="23" t="n">
        <v>46</v>
      </c>
      <c r="BW28" s="16" t="n">
        <v>0</v>
      </c>
      <c r="BX28" s="16" t="n">
        <v>0</v>
      </c>
      <c r="BY28" s="16" t="n">
        <v>0</v>
      </c>
      <c r="BZ28" s="16" t="n">
        <v>0</v>
      </c>
      <c r="CA28" s="16" t="n">
        <v>0</v>
      </c>
      <c r="CB28" s="16" t="n">
        <v>0</v>
      </c>
      <c r="CC28" s="16" t="n">
        <v>0</v>
      </c>
      <c r="CD28" s="16" t="n">
        <v>0</v>
      </c>
      <c r="CE28" s="23" t="n">
        <v>0</v>
      </c>
      <c r="CF28" s="16" t="n">
        <v>0</v>
      </c>
      <c r="CG28" s="16" t="n">
        <v>0</v>
      </c>
      <c r="CH28" s="16" t="n">
        <v>9</v>
      </c>
      <c r="CI28" s="16" t="n">
        <v>1</v>
      </c>
      <c r="CJ28" s="16" t="n">
        <v>12</v>
      </c>
      <c r="CK28" s="16" t="n">
        <v>17</v>
      </c>
      <c r="CL28" s="16" t="n">
        <v>4</v>
      </c>
      <c r="CM28" s="16" t="n">
        <v>0</v>
      </c>
      <c r="CN28" s="23" t="n">
        <v>43</v>
      </c>
      <c r="CO28" s="16" t="n">
        <v>0</v>
      </c>
      <c r="CP28" s="16" t="n">
        <v>0</v>
      </c>
      <c r="CQ28" s="16" t="n">
        <v>0</v>
      </c>
      <c r="CR28" s="16" t="n">
        <v>0</v>
      </c>
      <c r="CS28" s="16" t="n">
        <v>0</v>
      </c>
      <c r="CT28" s="16" t="n">
        <v>0</v>
      </c>
      <c r="CU28" s="16" t="n">
        <v>0</v>
      </c>
      <c r="CV28" s="16" t="n">
        <v>0</v>
      </c>
      <c r="CW28" s="23" t="n">
        <v>0</v>
      </c>
      <c r="CX28" s="16" t="n">
        <v>200</v>
      </c>
      <c r="CY28" s="16" t="n">
        <v>0</v>
      </c>
      <c r="CZ28" s="16" t="n">
        <v>167</v>
      </c>
      <c r="DA28" s="16" t="n">
        <v>114</v>
      </c>
      <c r="DB28" s="16" t="n">
        <v>222</v>
      </c>
      <c r="DC28" s="16" t="n">
        <v>142</v>
      </c>
      <c r="DD28" s="16" t="n">
        <v>1047</v>
      </c>
      <c r="DE28" s="16" t="n">
        <v>0</v>
      </c>
      <c r="DF28" s="23" t="n">
        <v>1892</v>
      </c>
      <c r="DG28" s="16" t="n">
        <v>0</v>
      </c>
      <c r="DH28" s="16" t="n">
        <v>0</v>
      </c>
      <c r="DI28" s="16" t="n">
        <v>0</v>
      </c>
      <c r="DJ28" s="16" t="n">
        <v>0</v>
      </c>
      <c r="DK28" s="16" t="n">
        <v>0</v>
      </c>
      <c r="DL28" s="16" t="n">
        <v>0</v>
      </c>
      <c r="DM28" s="16" t="n">
        <v>0</v>
      </c>
      <c r="DN28" s="16" t="n">
        <v>0</v>
      </c>
      <c r="DO28" s="23" t="n">
        <v>0</v>
      </c>
      <c r="DP28" s="16" t="n">
        <v>2</v>
      </c>
      <c r="DQ28" s="16" t="n">
        <v>0</v>
      </c>
      <c r="DR28" s="16" t="n">
        <v>39</v>
      </c>
      <c r="DS28" s="16" t="n">
        <v>5</v>
      </c>
      <c r="DT28" s="16" t="n">
        <v>0</v>
      </c>
      <c r="DU28" s="16" t="n">
        <v>8</v>
      </c>
      <c r="DV28" s="16" t="n">
        <v>21</v>
      </c>
      <c r="DW28" s="16" t="n">
        <v>0</v>
      </c>
      <c r="DX28" s="23" t="n">
        <v>75</v>
      </c>
      <c r="DY28" s="16" t="n">
        <v>0</v>
      </c>
      <c r="DZ28" s="16" t="n">
        <v>0</v>
      </c>
      <c r="EA28" s="16" t="n">
        <v>0</v>
      </c>
      <c r="EB28" s="16" t="n">
        <v>35</v>
      </c>
      <c r="EC28" s="16" t="n">
        <v>0</v>
      </c>
      <c r="ED28" s="16" t="n">
        <v>20</v>
      </c>
      <c r="EE28" s="16" t="n">
        <v>671</v>
      </c>
      <c r="EF28" s="16" t="n">
        <v>0</v>
      </c>
      <c r="EG28" s="23" t="n">
        <v>726</v>
      </c>
      <c r="EH28" s="16" t="n">
        <v>0</v>
      </c>
      <c r="EI28" s="16" t="n">
        <v>0</v>
      </c>
      <c r="EJ28" s="16" t="n">
        <v>0</v>
      </c>
      <c r="EK28" s="16" t="n">
        <v>0</v>
      </c>
      <c r="EL28" s="16" t="n">
        <v>0</v>
      </c>
      <c r="EM28" s="16" t="n">
        <v>0</v>
      </c>
      <c r="EN28" s="16" t="n">
        <v>0</v>
      </c>
      <c r="EO28" s="16" t="n">
        <v>0</v>
      </c>
      <c r="EP28" s="23" t="n">
        <v>0</v>
      </c>
      <c r="EQ28" s="16" t="n">
        <v>0</v>
      </c>
      <c r="ER28" s="16" t="n">
        <v>0</v>
      </c>
      <c r="ES28" s="16" t="n">
        <v>0</v>
      </c>
      <c r="ET28" s="16" t="n">
        <v>0</v>
      </c>
      <c r="EU28" s="16" t="n">
        <v>0</v>
      </c>
      <c r="EV28" s="16" t="n">
        <v>0</v>
      </c>
      <c r="EW28" s="16" t="n">
        <v>0</v>
      </c>
      <c r="EX28" s="16" t="n">
        <v>0</v>
      </c>
      <c r="EY28" s="23" t="n">
        <v>0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16" t="n">
        <v>0</v>
      </c>
      <c r="FG28" s="16" t="n">
        <v>0</v>
      </c>
      <c r="FH28" s="23" t="n">
        <v>0</v>
      </c>
      <c r="FI28" s="16" t="n">
        <v>0</v>
      </c>
      <c r="FJ28" s="16" t="n">
        <v>0</v>
      </c>
      <c r="FK28" s="16" t="n">
        <v>0</v>
      </c>
      <c r="FL28" s="16" t="n">
        <v>0</v>
      </c>
      <c r="FM28" s="16" t="n">
        <v>0</v>
      </c>
      <c r="FN28" s="16" t="n">
        <v>0</v>
      </c>
      <c r="FO28" s="16" t="n">
        <v>0</v>
      </c>
      <c r="FP28" s="16" t="n">
        <v>0</v>
      </c>
      <c r="FQ28" s="23" t="n">
        <v>0</v>
      </c>
      <c r="FR28" s="16" t="n">
        <v>0</v>
      </c>
      <c r="FS28" s="16" t="n">
        <v>0</v>
      </c>
      <c r="FT28" s="16" t="n">
        <v>7</v>
      </c>
      <c r="FU28" s="16" t="n">
        <v>0</v>
      </c>
      <c r="FV28" s="16" t="n">
        <v>0</v>
      </c>
      <c r="FW28" s="16" t="n">
        <v>0</v>
      </c>
      <c r="FX28" s="16" t="n">
        <v>0</v>
      </c>
      <c r="FY28" s="16" t="n">
        <v>0</v>
      </c>
      <c r="FZ28" s="23" t="n">
        <v>7</v>
      </c>
      <c r="GA28" s="16" t="n">
        <v>0</v>
      </c>
      <c r="GB28" s="16" t="n">
        <v>0</v>
      </c>
      <c r="GC28" s="16" t="n">
        <v>0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23" t="n">
        <v>0</v>
      </c>
      <c r="GJ28" s="16" t="n">
        <v>0</v>
      </c>
      <c r="GK28" s="16" t="n">
        <v>0</v>
      </c>
      <c r="GL28" s="16" t="n">
        <v>0</v>
      </c>
      <c r="GM28" s="16" t="n">
        <v>0</v>
      </c>
      <c r="GN28" s="16" t="n">
        <v>0</v>
      </c>
      <c r="GO28" s="16" t="n">
        <v>0</v>
      </c>
      <c r="GP28" s="16" t="n">
        <v>0</v>
      </c>
      <c r="GQ28" s="16" t="n">
        <v>0</v>
      </c>
      <c r="GR28" s="23" t="n">
        <v>0</v>
      </c>
      <c r="GS28" s="16" t="n">
        <v>0</v>
      </c>
      <c r="GT28" s="16" t="n">
        <v>0</v>
      </c>
      <c r="GU28" s="16" t="n">
        <v>52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23" t="n">
        <v>52</v>
      </c>
      <c r="HB28" s="16" t="n">
        <v>0</v>
      </c>
      <c r="HC28" s="16" t="n">
        <v>0</v>
      </c>
      <c r="HD28" s="16" t="n">
        <v>0</v>
      </c>
      <c r="HE28" s="16" t="n">
        <v>0</v>
      </c>
      <c r="HF28" s="16" t="n">
        <v>0</v>
      </c>
      <c r="HG28" s="16" t="n">
        <v>0</v>
      </c>
      <c r="HH28" s="16" t="n">
        <v>0</v>
      </c>
      <c r="HI28" s="16" t="n">
        <v>0</v>
      </c>
      <c r="HJ28" s="23" t="n">
        <v>0</v>
      </c>
      <c r="HK28" s="16" t="n">
        <v>83</v>
      </c>
      <c r="HL28" s="16" t="n">
        <v>3</v>
      </c>
      <c r="HM28" s="16" t="n">
        <v>188</v>
      </c>
      <c r="HN28" s="16" t="n">
        <v>94</v>
      </c>
      <c r="HO28" s="16" t="n">
        <v>156</v>
      </c>
      <c r="HP28" s="16" t="n">
        <v>336</v>
      </c>
      <c r="HQ28" s="16" t="n">
        <v>523</v>
      </c>
      <c r="HR28" s="16" t="n">
        <v>0</v>
      </c>
      <c r="HS28" s="23" t="n">
        <v>1383</v>
      </c>
      <c r="HT28" s="16" t="n">
        <v>0</v>
      </c>
      <c r="HU28" s="16" t="n">
        <v>0</v>
      </c>
      <c r="HV28" s="16" t="n">
        <v>0</v>
      </c>
      <c r="HW28" s="16" t="n">
        <v>0</v>
      </c>
      <c r="HX28" s="16" t="n">
        <v>0</v>
      </c>
      <c r="HY28" s="16" t="n">
        <v>0</v>
      </c>
      <c r="HZ28" s="16" t="n">
        <v>0</v>
      </c>
      <c r="IA28" s="16" t="n">
        <v>0</v>
      </c>
      <c r="IB28" s="23" t="n">
        <v>0</v>
      </c>
      <c r="IC28" s="16" t="n">
        <v>0</v>
      </c>
      <c r="ID28" s="16" t="n">
        <v>0</v>
      </c>
      <c r="IE28" s="16" t="n">
        <v>1</v>
      </c>
      <c r="IF28" s="16" t="n">
        <v>17</v>
      </c>
      <c r="IG28" s="16" t="n">
        <v>0</v>
      </c>
      <c r="IH28" s="16" t="n">
        <v>57</v>
      </c>
      <c r="II28" s="16" t="n">
        <v>113</v>
      </c>
      <c r="IJ28" s="16" t="n">
        <v>8</v>
      </c>
      <c r="IK28" s="23" t="n">
        <v>196</v>
      </c>
      <c r="IL28" s="16" t="n">
        <v>0</v>
      </c>
      <c r="IM28" s="16" t="n">
        <v>0</v>
      </c>
      <c r="IN28" s="16" t="n">
        <v>0</v>
      </c>
      <c r="IO28" s="16" t="n">
        <v>0</v>
      </c>
      <c r="IP28" s="16" t="n">
        <v>0</v>
      </c>
      <c r="IQ28" s="16" t="n">
        <v>0</v>
      </c>
      <c r="IR28" s="16" t="n">
        <v>0</v>
      </c>
      <c r="IS28" s="16" t="n">
        <v>0</v>
      </c>
      <c r="IT28" s="23" t="n">
        <v>0</v>
      </c>
    </row>
    <row r="29" customFormat="false" ht="12.75" hidden="false" customHeight="true" outlineLevel="0" collapsed="false">
      <c r="A29" s="14" t="s">
        <v>381</v>
      </c>
      <c r="B29" s="62" t="s">
        <v>284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23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23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23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23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23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0</v>
      </c>
      <c r="BB29" s="16" t="n">
        <v>0</v>
      </c>
      <c r="BC29" s="16" t="n">
        <v>0</v>
      </c>
      <c r="BD29" s="23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16" t="n">
        <v>0</v>
      </c>
      <c r="BK29" s="16" t="n">
        <v>0</v>
      </c>
      <c r="BL29" s="16" t="n">
        <v>0</v>
      </c>
      <c r="BM29" s="23" t="n">
        <v>0</v>
      </c>
      <c r="BN29" s="16" t="n">
        <v>0</v>
      </c>
      <c r="BO29" s="16" t="n">
        <v>0</v>
      </c>
      <c r="BP29" s="16" t="n">
        <v>0</v>
      </c>
      <c r="BQ29" s="16" t="n">
        <v>0</v>
      </c>
      <c r="BR29" s="16" t="n">
        <v>0</v>
      </c>
      <c r="BS29" s="16" t="n">
        <v>0</v>
      </c>
      <c r="BT29" s="16" t="n">
        <v>0</v>
      </c>
      <c r="BU29" s="16" t="n">
        <v>0</v>
      </c>
      <c r="BV29" s="23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16" t="n">
        <v>0</v>
      </c>
      <c r="CE29" s="23" t="n">
        <v>0</v>
      </c>
      <c r="CF29" s="16" t="n">
        <v>0</v>
      </c>
      <c r="CG29" s="16" t="n">
        <v>0</v>
      </c>
      <c r="CH29" s="16" t="n">
        <v>0</v>
      </c>
      <c r="CI29" s="16" t="n">
        <v>0</v>
      </c>
      <c r="CJ29" s="16" t="n">
        <v>7</v>
      </c>
      <c r="CK29" s="16" t="n">
        <v>0</v>
      </c>
      <c r="CL29" s="16" t="n">
        <v>0</v>
      </c>
      <c r="CM29" s="16" t="n">
        <v>0</v>
      </c>
      <c r="CN29" s="23" t="n">
        <v>7</v>
      </c>
      <c r="CO29" s="16" t="n">
        <v>0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23" t="n">
        <v>0</v>
      </c>
      <c r="CX29" s="16" t="n">
        <v>0</v>
      </c>
      <c r="CY29" s="16" t="n">
        <v>0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23" t="n">
        <v>0</v>
      </c>
      <c r="DG29" s="16" t="n">
        <v>0</v>
      </c>
      <c r="DH29" s="16" t="n">
        <v>0</v>
      </c>
      <c r="DI29" s="16" t="n">
        <v>0</v>
      </c>
      <c r="DJ29" s="16" t="n">
        <v>0</v>
      </c>
      <c r="DK29" s="16" t="n">
        <v>0</v>
      </c>
      <c r="DL29" s="16" t="n">
        <v>0</v>
      </c>
      <c r="DM29" s="16" t="n">
        <v>0</v>
      </c>
      <c r="DN29" s="16" t="n">
        <v>0</v>
      </c>
      <c r="DO29" s="23" t="n">
        <v>0</v>
      </c>
      <c r="DP29" s="16" t="n">
        <v>0</v>
      </c>
      <c r="DQ29" s="16" t="n">
        <v>0</v>
      </c>
      <c r="DR29" s="16" t="n">
        <v>0</v>
      </c>
      <c r="DS29" s="16" t="n">
        <v>0</v>
      </c>
      <c r="DT29" s="16" t="n">
        <v>0</v>
      </c>
      <c r="DU29" s="16" t="n">
        <v>0</v>
      </c>
      <c r="DV29" s="16" t="n">
        <v>0</v>
      </c>
      <c r="DW29" s="16" t="n">
        <v>0</v>
      </c>
      <c r="DX29" s="23" t="n">
        <v>0</v>
      </c>
      <c r="DY29" s="16" t="n">
        <v>0</v>
      </c>
      <c r="DZ29" s="16" t="n">
        <v>0</v>
      </c>
      <c r="EA29" s="16" t="n">
        <v>0</v>
      </c>
      <c r="EB29" s="16" t="n">
        <v>0</v>
      </c>
      <c r="EC29" s="16" t="n">
        <v>0</v>
      </c>
      <c r="ED29" s="16" t="n">
        <v>0</v>
      </c>
      <c r="EE29" s="16" t="n">
        <v>0</v>
      </c>
      <c r="EF29" s="16" t="n">
        <v>0</v>
      </c>
      <c r="EG29" s="23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16" t="n">
        <v>0</v>
      </c>
      <c r="EM29" s="16" t="n">
        <v>0</v>
      </c>
      <c r="EN29" s="16" t="n">
        <v>0</v>
      </c>
      <c r="EO29" s="16" t="n">
        <v>0</v>
      </c>
      <c r="EP29" s="23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16" t="n">
        <v>0</v>
      </c>
      <c r="EW29" s="16" t="n">
        <v>0</v>
      </c>
      <c r="EX29" s="16" t="n">
        <v>0</v>
      </c>
      <c r="EY29" s="23" t="n">
        <v>0</v>
      </c>
      <c r="EZ29" s="16" t="n">
        <v>0</v>
      </c>
      <c r="FA29" s="16" t="n">
        <v>0</v>
      </c>
      <c r="FB29" s="16" t="n">
        <v>0</v>
      </c>
      <c r="FC29" s="16" t="n">
        <v>0</v>
      </c>
      <c r="FD29" s="16" t="n">
        <v>0</v>
      </c>
      <c r="FE29" s="16" t="n">
        <v>0</v>
      </c>
      <c r="FF29" s="16" t="n">
        <v>0</v>
      </c>
      <c r="FG29" s="16" t="n">
        <v>0</v>
      </c>
      <c r="FH29" s="23" t="n">
        <v>0</v>
      </c>
      <c r="FI29" s="16" t="n">
        <v>0</v>
      </c>
      <c r="FJ29" s="16" t="n">
        <v>0</v>
      </c>
      <c r="FK29" s="16" t="n">
        <v>0</v>
      </c>
      <c r="FL29" s="16" t="n">
        <v>0</v>
      </c>
      <c r="FM29" s="16" t="n">
        <v>0</v>
      </c>
      <c r="FN29" s="16" t="n">
        <v>0</v>
      </c>
      <c r="FO29" s="16" t="n">
        <v>0</v>
      </c>
      <c r="FP29" s="16" t="n">
        <v>0</v>
      </c>
      <c r="FQ29" s="23" t="n">
        <v>0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103</v>
      </c>
      <c r="FX29" s="16" t="n">
        <v>269</v>
      </c>
      <c r="FY29" s="16" t="n">
        <v>0</v>
      </c>
      <c r="FZ29" s="23" t="n">
        <v>372</v>
      </c>
      <c r="GA29" s="16" t="n">
        <v>0</v>
      </c>
      <c r="GB29" s="16" t="n">
        <v>0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0</v>
      </c>
      <c r="GI29" s="23" t="n">
        <v>0</v>
      </c>
      <c r="GJ29" s="16" t="n">
        <v>0</v>
      </c>
      <c r="GK29" s="16" t="n">
        <v>0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0</v>
      </c>
      <c r="GR29" s="23" t="n">
        <v>0</v>
      </c>
      <c r="GS29" s="16" t="n">
        <v>0</v>
      </c>
      <c r="GT29" s="16" t="n">
        <v>0</v>
      </c>
      <c r="GU29" s="16" t="n">
        <v>0</v>
      </c>
      <c r="GV29" s="16" t="n">
        <v>0</v>
      </c>
      <c r="GW29" s="16" t="n">
        <v>0</v>
      </c>
      <c r="GX29" s="16" t="n">
        <v>0</v>
      </c>
      <c r="GY29" s="16" t="n">
        <v>0</v>
      </c>
      <c r="GZ29" s="16" t="n">
        <v>0</v>
      </c>
      <c r="HA29" s="23" t="n">
        <v>0</v>
      </c>
      <c r="HB29" s="16" t="n">
        <v>0</v>
      </c>
      <c r="HC29" s="16" t="n">
        <v>0</v>
      </c>
      <c r="HD29" s="16" t="n">
        <v>0</v>
      </c>
      <c r="HE29" s="16" t="n">
        <v>0</v>
      </c>
      <c r="HF29" s="16" t="n">
        <v>0</v>
      </c>
      <c r="HG29" s="16" t="n">
        <v>0</v>
      </c>
      <c r="HH29" s="16" t="n">
        <v>0</v>
      </c>
      <c r="HI29" s="16" t="n">
        <v>0</v>
      </c>
      <c r="HJ29" s="23" t="n">
        <v>0</v>
      </c>
      <c r="HK29" s="16" t="n">
        <v>0</v>
      </c>
      <c r="HL29" s="16" t="n">
        <v>1</v>
      </c>
      <c r="HM29" s="16" t="n">
        <v>4</v>
      </c>
      <c r="HN29" s="16" t="n">
        <v>1</v>
      </c>
      <c r="HO29" s="16" t="n">
        <v>0</v>
      </c>
      <c r="HP29" s="16" t="n">
        <v>0</v>
      </c>
      <c r="HQ29" s="16" t="n">
        <v>4</v>
      </c>
      <c r="HR29" s="16" t="n">
        <v>0</v>
      </c>
      <c r="HS29" s="23" t="n">
        <v>10</v>
      </c>
      <c r="HT29" s="16" t="n">
        <v>0</v>
      </c>
      <c r="HU29" s="16" t="n">
        <v>0</v>
      </c>
      <c r="HV29" s="16" t="n">
        <v>0</v>
      </c>
      <c r="HW29" s="16" t="n">
        <v>0</v>
      </c>
      <c r="HX29" s="16" t="n">
        <v>0</v>
      </c>
      <c r="HY29" s="16" t="n">
        <v>0</v>
      </c>
      <c r="HZ29" s="16" t="n">
        <v>0</v>
      </c>
      <c r="IA29" s="16" t="n">
        <v>0</v>
      </c>
      <c r="IB29" s="23" t="n">
        <v>0</v>
      </c>
      <c r="IC29" s="16" t="n">
        <v>0</v>
      </c>
      <c r="ID29" s="16" t="n">
        <v>0</v>
      </c>
      <c r="IE29" s="16" t="n">
        <v>0</v>
      </c>
      <c r="IF29" s="16" t="n">
        <v>0</v>
      </c>
      <c r="IG29" s="16" t="n">
        <v>0</v>
      </c>
      <c r="IH29" s="16" t="n">
        <v>0</v>
      </c>
      <c r="II29" s="16" t="n">
        <v>0</v>
      </c>
      <c r="IJ29" s="16" t="n">
        <v>0</v>
      </c>
      <c r="IK29" s="23" t="n">
        <v>0</v>
      </c>
      <c r="IL29" s="16" t="n">
        <v>0</v>
      </c>
      <c r="IM29" s="16" t="n">
        <v>0</v>
      </c>
      <c r="IN29" s="16" t="n">
        <v>0</v>
      </c>
      <c r="IO29" s="16" t="n">
        <v>0</v>
      </c>
      <c r="IP29" s="16" t="n">
        <v>0</v>
      </c>
      <c r="IQ29" s="16" t="n">
        <v>0</v>
      </c>
      <c r="IR29" s="16" t="n">
        <v>0</v>
      </c>
      <c r="IS29" s="16" t="n">
        <v>0</v>
      </c>
      <c r="IT29" s="23" t="n">
        <v>0</v>
      </c>
    </row>
    <row r="30" customFormat="false" ht="12.75" hidden="false" customHeight="true" outlineLevel="0" collapsed="false">
      <c r="A30" s="14" t="s">
        <v>382</v>
      </c>
      <c r="B30" s="62" t="s">
        <v>286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23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23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23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23" t="n">
        <v>0</v>
      </c>
      <c r="AM30" s="16" t="n">
        <v>0</v>
      </c>
      <c r="AN30" s="16" t="n">
        <v>0</v>
      </c>
      <c r="AO30" s="16" t="n">
        <v>0</v>
      </c>
      <c r="AP30" s="16" t="n">
        <v>0</v>
      </c>
      <c r="AQ30" s="16" t="n">
        <v>0</v>
      </c>
      <c r="AR30" s="16" t="n">
        <v>0</v>
      </c>
      <c r="AS30" s="16" t="n">
        <v>0</v>
      </c>
      <c r="AT30" s="16" t="n">
        <v>0</v>
      </c>
      <c r="AU30" s="23" t="n">
        <v>0</v>
      </c>
      <c r="AV30" s="16" t="n">
        <v>0</v>
      </c>
      <c r="AW30" s="16" t="n">
        <v>0</v>
      </c>
      <c r="AX30" s="16" t="n">
        <v>0</v>
      </c>
      <c r="AY30" s="16" t="n">
        <v>0</v>
      </c>
      <c r="AZ30" s="16" t="n">
        <v>0</v>
      </c>
      <c r="BA30" s="16" t="n">
        <v>0</v>
      </c>
      <c r="BB30" s="16" t="n">
        <v>0</v>
      </c>
      <c r="BC30" s="16" t="n">
        <v>0</v>
      </c>
      <c r="BD30" s="23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16" t="n">
        <v>0</v>
      </c>
      <c r="BK30" s="16" t="n">
        <v>0</v>
      </c>
      <c r="BL30" s="16" t="n">
        <v>0</v>
      </c>
      <c r="BM30" s="23" t="n">
        <v>0</v>
      </c>
      <c r="BN30" s="16" t="n">
        <v>0</v>
      </c>
      <c r="BO30" s="16" t="n">
        <v>0</v>
      </c>
      <c r="BP30" s="16" t="n">
        <v>0</v>
      </c>
      <c r="BQ30" s="16" t="n">
        <v>0</v>
      </c>
      <c r="BR30" s="16" t="n">
        <v>0</v>
      </c>
      <c r="BS30" s="16" t="n">
        <v>0</v>
      </c>
      <c r="BT30" s="16" t="n">
        <v>0</v>
      </c>
      <c r="BU30" s="16" t="n">
        <v>0</v>
      </c>
      <c r="BV30" s="23" t="n">
        <v>0</v>
      </c>
      <c r="BW30" s="16" t="n">
        <v>0</v>
      </c>
      <c r="BX30" s="16" t="n">
        <v>0</v>
      </c>
      <c r="BY30" s="16" t="n">
        <v>0</v>
      </c>
      <c r="BZ30" s="16" t="n">
        <v>0</v>
      </c>
      <c r="CA30" s="16" t="n">
        <v>0</v>
      </c>
      <c r="CB30" s="16" t="n">
        <v>0</v>
      </c>
      <c r="CC30" s="16" t="n">
        <v>0</v>
      </c>
      <c r="CD30" s="16" t="n">
        <v>0</v>
      </c>
      <c r="CE30" s="23" t="n">
        <v>0</v>
      </c>
      <c r="CF30" s="16" t="n">
        <v>0</v>
      </c>
      <c r="CG30" s="16" t="n">
        <v>0</v>
      </c>
      <c r="CH30" s="16" t="n">
        <v>0</v>
      </c>
      <c r="CI30" s="16" t="n">
        <v>0</v>
      </c>
      <c r="CJ30" s="16" t="n">
        <v>13</v>
      </c>
      <c r="CK30" s="16" t="n">
        <v>0</v>
      </c>
      <c r="CL30" s="16" t="n">
        <v>0</v>
      </c>
      <c r="CM30" s="16" t="n">
        <v>0</v>
      </c>
      <c r="CN30" s="23" t="n">
        <v>13</v>
      </c>
      <c r="CO30" s="16" t="n">
        <v>0</v>
      </c>
      <c r="CP30" s="16" t="n">
        <v>0</v>
      </c>
      <c r="CQ30" s="16" t="n">
        <v>0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23" t="n">
        <v>0</v>
      </c>
      <c r="CX30" s="16" t="n">
        <v>0</v>
      </c>
      <c r="CY30" s="16" t="n">
        <v>0</v>
      </c>
      <c r="CZ30" s="16" t="n">
        <v>0</v>
      </c>
      <c r="DA30" s="16" t="n">
        <v>0</v>
      </c>
      <c r="DB30" s="16" t="n">
        <v>0</v>
      </c>
      <c r="DC30" s="16" t="n">
        <v>0</v>
      </c>
      <c r="DD30" s="16" t="n">
        <v>0</v>
      </c>
      <c r="DE30" s="16" t="n">
        <v>0</v>
      </c>
      <c r="DF30" s="23" t="n">
        <v>0</v>
      </c>
      <c r="DG30" s="16" t="n">
        <v>0</v>
      </c>
      <c r="DH30" s="16" t="n">
        <v>0</v>
      </c>
      <c r="DI30" s="16" t="n">
        <v>0</v>
      </c>
      <c r="DJ30" s="16" t="n">
        <v>0</v>
      </c>
      <c r="DK30" s="16" t="n">
        <v>0</v>
      </c>
      <c r="DL30" s="16" t="n">
        <v>0</v>
      </c>
      <c r="DM30" s="16" t="n">
        <v>0</v>
      </c>
      <c r="DN30" s="16" t="n">
        <v>0</v>
      </c>
      <c r="DO30" s="23" t="n">
        <v>0</v>
      </c>
      <c r="DP30" s="16" t="n">
        <v>0</v>
      </c>
      <c r="DQ30" s="16" t="n">
        <v>0</v>
      </c>
      <c r="DR30" s="16" t="n">
        <v>1</v>
      </c>
      <c r="DS30" s="16" t="n">
        <v>0</v>
      </c>
      <c r="DT30" s="16" t="n">
        <v>0</v>
      </c>
      <c r="DU30" s="16" t="n">
        <v>0</v>
      </c>
      <c r="DV30" s="16" t="n">
        <v>0</v>
      </c>
      <c r="DW30" s="16" t="n">
        <v>0</v>
      </c>
      <c r="DX30" s="23" t="n">
        <v>1</v>
      </c>
      <c r="DY30" s="16" t="n">
        <v>0</v>
      </c>
      <c r="DZ30" s="16" t="n">
        <v>0</v>
      </c>
      <c r="EA30" s="16" t="n">
        <v>0</v>
      </c>
      <c r="EB30" s="16" t="n">
        <v>0</v>
      </c>
      <c r="EC30" s="16" t="n">
        <v>0</v>
      </c>
      <c r="ED30" s="16" t="n">
        <v>0</v>
      </c>
      <c r="EE30" s="16" t="n">
        <v>0</v>
      </c>
      <c r="EF30" s="16" t="n">
        <v>0</v>
      </c>
      <c r="EG30" s="23" t="n">
        <v>0</v>
      </c>
      <c r="EH30" s="16" t="n">
        <v>0</v>
      </c>
      <c r="EI30" s="16" t="n">
        <v>0</v>
      </c>
      <c r="EJ30" s="16" t="n">
        <v>0</v>
      </c>
      <c r="EK30" s="16" t="n">
        <v>0</v>
      </c>
      <c r="EL30" s="16" t="n">
        <v>0</v>
      </c>
      <c r="EM30" s="16" t="n">
        <v>0</v>
      </c>
      <c r="EN30" s="16" t="n">
        <v>0</v>
      </c>
      <c r="EO30" s="16" t="n">
        <v>0</v>
      </c>
      <c r="EP30" s="23" t="n">
        <v>0</v>
      </c>
      <c r="EQ30" s="16" t="n">
        <v>0</v>
      </c>
      <c r="ER30" s="16" t="n">
        <v>0</v>
      </c>
      <c r="ES30" s="16" t="n">
        <v>0</v>
      </c>
      <c r="ET30" s="16" t="n">
        <v>0</v>
      </c>
      <c r="EU30" s="16" t="n">
        <v>0</v>
      </c>
      <c r="EV30" s="16" t="n">
        <v>0</v>
      </c>
      <c r="EW30" s="16" t="n">
        <v>0</v>
      </c>
      <c r="EX30" s="16" t="n">
        <v>0</v>
      </c>
      <c r="EY30" s="23" t="n">
        <v>0</v>
      </c>
      <c r="EZ30" s="16" t="n">
        <v>0</v>
      </c>
      <c r="FA30" s="16" t="n">
        <v>0</v>
      </c>
      <c r="FB30" s="16" t="n">
        <v>0</v>
      </c>
      <c r="FC30" s="16" t="n">
        <v>0</v>
      </c>
      <c r="FD30" s="16" t="n">
        <v>0</v>
      </c>
      <c r="FE30" s="16" t="n">
        <v>0</v>
      </c>
      <c r="FF30" s="16" t="n">
        <v>0</v>
      </c>
      <c r="FG30" s="16" t="n">
        <v>0</v>
      </c>
      <c r="FH30" s="23" t="n">
        <v>0</v>
      </c>
      <c r="FI30" s="16" t="n">
        <v>0</v>
      </c>
      <c r="FJ30" s="16" t="n">
        <v>0</v>
      </c>
      <c r="FK30" s="16" t="n">
        <v>0</v>
      </c>
      <c r="FL30" s="16" t="n">
        <v>0</v>
      </c>
      <c r="FM30" s="16" t="n">
        <v>0</v>
      </c>
      <c r="FN30" s="16" t="n">
        <v>0</v>
      </c>
      <c r="FO30" s="16" t="n">
        <v>0</v>
      </c>
      <c r="FP30" s="16" t="n">
        <v>0</v>
      </c>
      <c r="FQ30" s="23" t="n">
        <v>0</v>
      </c>
      <c r="FR30" s="16" t="n">
        <v>0</v>
      </c>
      <c r="FS30" s="16" t="n">
        <v>0</v>
      </c>
      <c r="FT30" s="16" t="n">
        <v>0</v>
      </c>
      <c r="FU30" s="16" t="n">
        <v>0</v>
      </c>
      <c r="FV30" s="16" t="n">
        <v>0</v>
      </c>
      <c r="FW30" s="16" t="n">
        <v>0</v>
      </c>
      <c r="FX30" s="16" t="n">
        <v>0</v>
      </c>
      <c r="FY30" s="16" t="n">
        <v>0</v>
      </c>
      <c r="FZ30" s="23" t="n">
        <v>0</v>
      </c>
      <c r="GA30" s="16" t="n">
        <v>0</v>
      </c>
      <c r="GB30" s="16" t="n">
        <v>0</v>
      </c>
      <c r="GC30" s="16" t="n">
        <v>0</v>
      </c>
      <c r="GD30" s="16" t="n">
        <v>0</v>
      </c>
      <c r="GE30" s="16" t="n">
        <v>0</v>
      </c>
      <c r="GF30" s="16" t="n">
        <v>0</v>
      </c>
      <c r="GG30" s="16" t="n">
        <v>0</v>
      </c>
      <c r="GH30" s="16" t="n">
        <v>0</v>
      </c>
      <c r="GI30" s="23" t="n">
        <v>0</v>
      </c>
      <c r="GJ30" s="16" t="n">
        <v>0</v>
      </c>
      <c r="GK30" s="16" t="n">
        <v>0</v>
      </c>
      <c r="GL30" s="16" t="n">
        <v>0</v>
      </c>
      <c r="GM30" s="16" t="n">
        <v>0</v>
      </c>
      <c r="GN30" s="16" t="n">
        <v>0</v>
      </c>
      <c r="GO30" s="16" t="n">
        <v>0</v>
      </c>
      <c r="GP30" s="16" t="n">
        <v>0</v>
      </c>
      <c r="GQ30" s="16" t="n">
        <v>0</v>
      </c>
      <c r="GR30" s="23" t="n">
        <v>0</v>
      </c>
      <c r="GS30" s="16" t="n">
        <v>0</v>
      </c>
      <c r="GT30" s="16" t="n">
        <v>0</v>
      </c>
      <c r="GU30" s="16" t="n">
        <v>0</v>
      </c>
      <c r="GV30" s="16" t="n">
        <v>0</v>
      </c>
      <c r="GW30" s="16" t="n">
        <v>0</v>
      </c>
      <c r="GX30" s="16" t="n">
        <v>0</v>
      </c>
      <c r="GY30" s="16" t="n">
        <v>0</v>
      </c>
      <c r="GZ30" s="16" t="n">
        <v>0</v>
      </c>
      <c r="HA30" s="23" t="n">
        <v>0</v>
      </c>
      <c r="HB30" s="16" t="n">
        <v>0</v>
      </c>
      <c r="HC30" s="16" t="n">
        <v>0</v>
      </c>
      <c r="HD30" s="16" t="n">
        <v>0</v>
      </c>
      <c r="HE30" s="16" t="n">
        <v>0</v>
      </c>
      <c r="HF30" s="16" t="n">
        <v>0</v>
      </c>
      <c r="HG30" s="16" t="n">
        <v>0</v>
      </c>
      <c r="HH30" s="16" t="n">
        <v>0</v>
      </c>
      <c r="HI30" s="16" t="n">
        <v>0</v>
      </c>
      <c r="HJ30" s="23" t="n">
        <v>0</v>
      </c>
      <c r="HK30" s="16" t="n">
        <v>0</v>
      </c>
      <c r="HL30" s="16" t="n">
        <v>0</v>
      </c>
      <c r="HM30" s="16" t="n">
        <v>0</v>
      </c>
      <c r="HN30" s="16" t="n">
        <v>0</v>
      </c>
      <c r="HO30" s="16" t="n">
        <v>0</v>
      </c>
      <c r="HP30" s="16" t="n">
        <v>0</v>
      </c>
      <c r="HQ30" s="16" t="n">
        <v>0</v>
      </c>
      <c r="HR30" s="16" t="n">
        <v>0</v>
      </c>
      <c r="HS30" s="23" t="n">
        <v>0</v>
      </c>
      <c r="HT30" s="16" t="n">
        <v>0</v>
      </c>
      <c r="HU30" s="16" t="n">
        <v>0</v>
      </c>
      <c r="HV30" s="16" t="n">
        <v>0</v>
      </c>
      <c r="HW30" s="16" t="n">
        <v>0</v>
      </c>
      <c r="HX30" s="16" t="n">
        <v>0</v>
      </c>
      <c r="HY30" s="16" t="n">
        <v>0</v>
      </c>
      <c r="HZ30" s="16" t="n">
        <v>0</v>
      </c>
      <c r="IA30" s="16" t="n">
        <v>0</v>
      </c>
      <c r="IB30" s="23" t="n">
        <v>0</v>
      </c>
      <c r="IC30" s="16" t="n">
        <v>0</v>
      </c>
      <c r="ID30" s="16" t="n">
        <v>0</v>
      </c>
      <c r="IE30" s="16" t="n">
        <v>0</v>
      </c>
      <c r="IF30" s="16" t="n">
        <v>0</v>
      </c>
      <c r="IG30" s="16" t="n">
        <v>0</v>
      </c>
      <c r="IH30" s="16" t="n">
        <v>0</v>
      </c>
      <c r="II30" s="16" t="n">
        <v>0</v>
      </c>
      <c r="IJ30" s="16" t="n">
        <v>0</v>
      </c>
      <c r="IK30" s="23" t="n">
        <v>0</v>
      </c>
      <c r="IL30" s="16" t="n">
        <v>0</v>
      </c>
      <c r="IM30" s="16" t="n">
        <v>0</v>
      </c>
      <c r="IN30" s="16" t="n">
        <v>0</v>
      </c>
      <c r="IO30" s="16" t="n">
        <v>0</v>
      </c>
      <c r="IP30" s="16" t="n">
        <v>0</v>
      </c>
      <c r="IQ30" s="16" t="n">
        <v>0</v>
      </c>
      <c r="IR30" s="16" t="n">
        <v>0</v>
      </c>
      <c r="IS30" s="16" t="n">
        <v>0</v>
      </c>
      <c r="IT30" s="23" t="n">
        <v>0</v>
      </c>
    </row>
    <row r="31" customFormat="false" ht="12.75" hidden="false" customHeight="true" outlineLevel="0" collapsed="false">
      <c r="A31" s="14" t="s">
        <v>383</v>
      </c>
      <c r="B31" s="62" t="s">
        <v>288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23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23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23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23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23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16" t="n">
        <v>0</v>
      </c>
      <c r="BA31" s="16" t="n">
        <v>0</v>
      </c>
      <c r="BB31" s="16" t="n">
        <v>0</v>
      </c>
      <c r="BC31" s="16" t="n">
        <v>0</v>
      </c>
      <c r="BD31" s="23" t="n">
        <v>0</v>
      </c>
      <c r="BE31" s="16" t="n">
        <v>0</v>
      </c>
      <c r="BF31" s="16" t="n">
        <v>0</v>
      </c>
      <c r="BG31" s="16" t="n">
        <v>0</v>
      </c>
      <c r="BH31" s="16" t="n">
        <v>0</v>
      </c>
      <c r="BI31" s="16" t="n">
        <v>0</v>
      </c>
      <c r="BJ31" s="16" t="n">
        <v>0</v>
      </c>
      <c r="BK31" s="16" t="n">
        <v>0</v>
      </c>
      <c r="BL31" s="16" t="n">
        <v>0</v>
      </c>
      <c r="BM31" s="23" t="n">
        <v>0</v>
      </c>
      <c r="BN31" s="16" t="n">
        <v>0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1</v>
      </c>
      <c r="BT31" s="16" t="n">
        <v>0</v>
      </c>
      <c r="BU31" s="16" t="n">
        <v>0</v>
      </c>
      <c r="BV31" s="23" t="n">
        <v>1</v>
      </c>
      <c r="BW31" s="16" t="n">
        <v>0</v>
      </c>
      <c r="BX31" s="16" t="n">
        <v>0</v>
      </c>
      <c r="BY31" s="16" t="n">
        <v>0</v>
      </c>
      <c r="BZ31" s="16" t="n">
        <v>0</v>
      </c>
      <c r="CA31" s="16" t="n">
        <v>0</v>
      </c>
      <c r="CB31" s="16" t="n">
        <v>0</v>
      </c>
      <c r="CC31" s="16" t="n">
        <v>0</v>
      </c>
      <c r="CD31" s="16" t="n">
        <v>0</v>
      </c>
      <c r="CE31" s="23" t="n">
        <v>0</v>
      </c>
      <c r="CF31" s="16" t="n">
        <v>0</v>
      </c>
      <c r="CG31" s="16" t="n">
        <v>0</v>
      </c>
      <c r="CH31" s="16" t="n">
        <v>0</v>
      </c>
      <c r="CI31" s="16" t="n">
        <v>0</v>
      </c>
      <c r="CJ31" s="16" t="n">
        <v>0</v>
      </c>
      <c r="CK31" s="16" t="n">
        <v>0</v>
      </c>
      <c r="CL31" s="16" t="n">
        <v>0</v>
      </c>
      <c r="CM31" s="16" t="n">
        <v>0</v>
      </c>
      <c r="CN31" s="23" t="n">
        <v>0</v>
      </c>
      <c r="CO31" s="16" t="n">
        <v>0</v>
      </c>
      <c r="CP31" s="16" t="n">
        <v>0</v>
      </c>
      <c r="CQ31" s="16" t="n">
        <v>0</v>
      </c>
      <c r="CR31" s="16" t="n">
        <v>0</v>
      </c>
      <c r="CS31" s="16" t="n">
        <v>0</v>
      </c>
      <c r="CT31" s="16" t="n">
        <v>0</v>
      </c>
      <c r="CU31" s="16" t="n">
        <v>0</v>
      </c>
      <c r="CV31" s="16" t="n">
        <v>0</v>
      </c>
      <c r="CW31" s="23" t="n">
        <v>0</v>
      </c>
      <c r="CX31" s="16" t="n">
        <v>0</v>
      </c>
      <c r="CY31" s="16" t="n">
        <v>0</v>
      </c>
      <c r="CZ31" s="16" t="n">
        <v>0</v>
      </c>
      <c r="DA31" s="16" t="n">
        <v>0</v>
      </c>
      <c r="DB31" s="16" t="n">
        <v>22</v>
      </c>
      <c r="DC31" s="16" t="n">
        <v>0</v>
      </c>
      <c r="DD31" s="16" t="n">
        <v>0</v>
      </c>
      <c r="DE31" s="16" t="n">
        <v>0</v>
      </c>
      <c r="DF31" s="23" t="n">
        <v>22</v>
      </c>
      <c r="DG31" s="16" t="n">
        <v>0</v>
      </c>
      <c r="DH31" s="16" t="n">
        <v>0</v>
      </c>
      <c r="DI31" s="16" t="n">
        <v>0</v>
      </c>
      <c r="DJ31" s="16" t="n">
        <v>0</v>
      </c>
      <c r="DK31" s="16" t="n">
        <v>0</v>
      </c>
      <c r="DL31" s="16" t="n">
        <v>0</v>
      </c>
      <c r="DM31" s="16" t="n">
        <v>0</v>
      </c>
      <c r="DN31" s="16" t="n">
        <v>0</v>
      </c>
      <c r="DO31" s="23" t="n">
        <v>0</v>
      </c>
      <c r="DP31" s="16" t="n">
        <v>0</v>
      </c>
      <c r="DQ31" s="16" t="n">
        <v>0</v>
      </c>
      <c r="DR31" s="16" t="n">
        <v>0</v>
      </c>
      <c r="DS31" s="16" t="n">
        <v>0</v>
      </c>
      <c r="DT31" s="16" t="n">
        <v>0</v>
      </c>
      <c r="DU31" s="16" t="n">
        <v>0</v>
      </c>
      <c r="DV31" s="16" t="n">
        <v>0</v>
      </c>
      <c r="DW31" s="16" t="n">
        <v>0</v>
      </c>
      <c r="DX31" s="23" t="n">
        <v>0</v>
      </c>
      <c r="DY31" s="16" t="n">
        <v>0</v>
      </c>
      <c r="DZ31" s="16" t="n">
        <v>0</v>
      </c>
      <c r="EA31" s="16" t="n">
        <v>0</v>
      </c>
      <c r="EB31" s="16" t="n">
        <v>0</v>
      </c>
      <c r="EC31" s="16" t="n">
        <v>0</v>
      </c>
      <c r="ED31" s="16" t="n">
        <v>0</v>
      </c>
      <c r="EE31" s="16" t="n">
        <v>0</v>
      </c>
      <c r="EF31" s="16" t="n">
        <v>0</v>
      </c>
      <c r="EG31" s="23" t="n">
        <v>0</v>
      </c>
      <c r="EH31" s="16" t="n">
        <v>0</v>
      </c>
      <c r="EI31" s="16" t="n">
        <v>0</v>
      </c>
      <c r="EJ31" s="16" t="n">
        <v>0</v>
      </c>
      <c r="EK31" s="16" t="n">
        <v>0</v>
      </c>
      <c r="EL31" s="16" t="n">
        <v>0</v>
      </c>
      <c r="EM31" s="16" t="n">
        <v>0</v>
      </c>
      <c r="EN31" s="16" t="n">
        <v>0</v>
      </c>
      <c r="EO31" s="16" t="n">
        <v>0</v>
      </c>
      <c r="EP31" s="23" t="n">
        <v>0</v>
      </c>
      <c r="EQ31" s="16" t="n">
        <v>0</v>
      </c>
      <c r="ER31" s="16" t="n">
        <v>0</v>
      </c>
      <c r="ES31" s="16" t="n">
        <v>0</v>
      </c>
      <c r="ET31" s="16" t="n">
        <v>0</v>
      </c>
      <c r="EU31" s="16" t="n">
        <v>0</v>
      </c>
      <c r="EV31" s="16" t="n">
        <v>0</v>
      </c>
      <c r="EW31" s="16" t="n">
        <v>0</v>
      </c>
      <c r="EX31" s="16" t="n">
        <v>0</v>
      </c>
      <c r="EY31" s="23" t="n">
        <v>0</v>
      </c>
      <c r="EZ31" s="16" t="n">
        <v>0</v>
      </c>
      <c r="FA31" s="16" t="n">
        <v>0</v>
      </c>
      <c r="FB31" s="16" t="n">
        <v>0</v>
      </c>
      <c r="FC31" s="16" t="n">
        <v>0</v>
      </c>
      <c r="FD31" s="16" t="n">
        <v>0</v>
      </c>
      <c r="FE31" s="16" t="n">
        <v>0</v>
      </c>
      <c r="FF31" s="16" t="n">
        <v>0</v>
      </c>
      <c r="FG31" s="16" t="n">
        <v>0</v>
      </c>
      <c r="FH31" s="23" t="n">
        <v>0</v>
      </c>
      <c r="FI31" s="16" t="n">
        <v>0</v>
      </c>
      <c r="FJ31" s="16" t="n">
        <v>0</v>
      </c>
      <c r="FK31" s="16" t="n">
        <v>0</v>
      </c>
      <c r="FL31" s="16" t="n">
        <v>0</v>
      </c>
      <c r="FM31" s="16" t="n">
        <v>0</v>
      </c>
      <c r="FN31" s="16" t="n">
        <v>0</v>
      </c>
      <c r="FO31" s="16" t="n">
        <v>0</v>
      </c>
      <c r="FP31" s="16" t="n">
        <v>0</v>
      </c>
      <c r="FQ31" s="23" t="n">
        <v>0</v>
      </c>
      <c r="FR31" s="16" t="n">
        <v>0</v>
      </c>
      <c r="FS31" s="16" t="n">
        <v>0</v>
      </c>
      <c r="FT31" s="16" t="n">
        <v>0</v>
      </c>
      <c r="FU31" s="16" t="n">
        <v>0</v>
      </c>
      <c r="FV31" s="16" t="n">
        <v>0</v>
      </c>
      <c r="FW31" s="16" t="n">
        <v>0</v>
      </c>
      <c r="FX31" s="16" t="n">
        <v>0</v>
      </c>
      <c r="FY31" s="16" t="n">
        <v>0</v>
      </c>
      <c r="FZ31" s="23" t="n">
        <v>0</v>
      </c>
      <c r="GA31" s="16" t="n">
        <v>0</v>
      </c>
      <c r="GB31" s="16" t="n">
        <v>0</v>
      </c>
      <c r="GC31" s="16" t="n">
        <v>0</v>
      </c>
      <c r="GD31" s="16" t="n">
        <v>0</v>
      </c>
      <c r="GE31" s="16" t="n">
        <v>0</v>
      </c>
      <c r="GF31" s="16" t="n">
        <v>6</v>
      </c>
      <c r="GG31" s="16" t="n">
        <v>6</v>
      </c>
      <c r="GH31" s="16" t="n">
        <v>0</v>
      </c>
      <c r="GI31" s="23" t="n">
        <v>12</v>
      </c>
      <c r="GJ31" s="16" t="n">
        <v>0</v>
      </c>
      <c r="GK31" s="16" t="n">
        <v>0</v>
      </c>
      <c r="GL31" s="16" t="n">
        <v>0</v>
      </c>
      <c r="GM31" s="16" t="n">
        <v>0</v>
      </c>
      <c r="GN31" s="16" t="n">
        <v>0</v>
      </c>
      <c r="GO31" s="16" t="n">
        <v>0</v>
      </c>
      <c r="GP31" s="16" t="n">
        <v>0</v>
      </c>
      <c r="GQ31" s="16" t="n">
        <v>0</v>
      </c>
      <c r="GR31" s="23" t="n">
        <v>0</v>
      </c>
      <c r="GS31" s="16" t="n">
        <v>0</v>
      </c>
      <c r="GT31" s="16" t="n">
        <v>0</v>
      </c>
      <c r="GU31" s="16" t="n">
        <v>0</v>
      </c>
      <c r="GV31" s="16" t="n">
        <v>0</v>
      </c>
      <c r="GW31" s="16" t="n">
        <v>0</v>
      </c>
      <c r="GX31" s="16" t="n">
        <v>0</v>
      </c>
      <c r="GY31" s="16" t="n">
        <v>0</v>
      </c>
      <c r="GZ31" s="16" t="n">
        <v>0</v>
      </c>
      <c r="HA31" s="23" t="n">
        <v>0</v>
      </c>
      <c r="HB31" s="16" t="n">
        <v>0</v>
      </c>
      <c r="HC31" s="16" t="n">
        <v>0</v>
      </c>
      <c r="HD31" s="16" t="n">
        <v>0</v>
      </c>
      <c r="HE31" s="16" t="n">
        <v>0</v>
      </c>
      <c r="HF31" s="16" t="n">
        <v>0</v>
      </c>
      <c r="HG31" s="16" t="n">
        <v>0</v>
      </c>
      <c r="HH31" s="16" t="n">
        <v>0</v>
      </c>
      <c r="HI31" s="16" t="n">
        <v>0</v>
      </c>
      <c r="HJ31" s="23" t="n">
        <v>0</v>
      </c>
      <c r="HK31" s="16" t="n">
        <v>0</v>
      </c>
      <c r="HL31" s="16" t="n">
        <v>0</v>
      </c>
      <c r="HM31" s="16" t="n">
        <v>0</v>
      </c>
      <c r="HN31" s="16" t="n">
        <v>0</v>
      </c>
      <c r="HO31" s="16" t="n">
        <v>10</v>
      </c>
      <c r="HP31" s="16" t="n">
        <v>0</v>
      </c>
      <c r="HQ31" s="16" t="n">
        <v>1</v>
      </c>
      <c r="HR31" s="16" t="n">
        <v>0</v>
      </c>
      <c r="HS31" s="23" t="n">
        <v>11</v>
      </c>
      <c r="HT31" s="16" t="n">
        <v>0</v>
      </c>
      <c r="HU31" s="16" t="n">
        <v>0</v>
      </c>
      <c r="HV31" s="16" t="n">
        <v>0</v>
      </c>
      <c r="HW31" s="16" t="n">
        <v>0</v>
      </c>
      <c r="HX31" s="16" t="n">
        <v>0</v>
      </c>
      <c r="HY31" s="16" t="n">
        <v>0</v>
      </c>
      <c r="HZ31" s="16" t="n">
        <v>0</v>
      </c>
      <c r="IA31" s="16" t="n">
        <v>0</v>
      </c>
      <c r="IB31" s="23" t="n">
        <v>0</v>
      </c>
      <c r="IC31" s="16" t="n">
        <v>0</v>
      </c>
      <c r="ID31" s="16" t="n">
        <v>0</v>
      </c>
      <c r="IE31" s="16" t="n">
        <v>0</v>
      </c>
      <c r="IF31" s="16" t="n">
        <v>0</v>
      </c>
      <c r="IG31" s="16" t="n">
        <v>0</v>
      </c>
      <c r="IH31" s="16" t="n">
        <v>0</v>
      </c>
      <c r="II31" s="16" t="n">
        <v>0</v>
      </c>
      <c r="IJ31" s="16" t="n">
        <v>0</v>
      </c>
      <c r="IK31" s="23" t="n">
        <v>0</v>
      </c>
      <c r="IL31" s="16" t="n">
        <v>0</v>
      </c>
      <c r="IM31" s="16" t="n">
        <v>0</v>
      </c>
      <c r="IN31" s="16" t="n">
        <v>0</v>
      </c>
      <c r="IO31" s="16" t="n">
        <v>0</v>
      </c>
      <c r="IP31" s="16" t="n">
        <v>0</v>
      </c>
      <c r="IQ31" s="16" t="n">
        <v>0</v>
      </c>
      <c r="IR31" s="16" t="n">
        <v>0</v>
      </c>
      <c r="IS31" s="16" t="n">
        <v>0</v>
      </c>
      <c r="IT31" s="23" t="n">
        <v>0</v>
      </c>
    </row>
    <row r="32" customFormat="false" ht="12.75" hidden="false" customHeight="true" outlineLevel="0" collapsed="false">
      <c r="A32" s="14" t="s">
        <v>384</v>
      </c>
      <c r="B32" s="62" t="s">
        <v>29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23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23" t="n">
        <v>0</v>
      </c>
      <c r="U32" s="16" t="n">
        <v>0</v>
      </c>
      <c r="V32" s="16" t="n">
        <v>0</v>
      </c>
      <c r="W32" s="16" t="n">
        <v>3</v>
      </c>
      <c r="X32" s="16" t="n">
        <v>0</v>
      </c>
      <c r="Y32" s="16" t="n">
        <v>33</v>
      </c>
      <c r="Z32" s="16" t="n">
        <v>0</v>
      </c>
      <c r="AA32" s="16" t="n">
        <v>3</v>
      </c>
      <c r="AB32" s="16" t="n">
        <v>0</v>
      </c>
      <c r="AC32" s="23" t="n">
        <v>39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23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23" t="n">
        <v>0</v>
      </c>
      <c r="AV32" s="16" t="n">
        <v>0</v>
      </c>
      <c r="AW32" s="16" t="n">
        <v>0</v>
      </c>
      <c r="AX32" s="16" t="n">
        <v>0</v>
      </c>
      <c r="AY32" s="16" t="n">
        <v>0</v>
      </c>
      <c r="AZ32" s="16" t="n">
        <v>0</v>
      </c>
      <c r="BA32" s="16" t="n">
        <v>0</v>
      </c>
      <c r="BB32" s="16" t="n">
        <v>0</v>
      </c>
      <c r="BC32" s="16" t="n">
        <v>0</v>
      </c>
      <c r="BD32" s="23" t="n">
        <v>0</v>
      </c>
      <c r="BE32" s="16" t="n">
        <v>0</v>
      </c>
      <c r="BF32" s="16" t="n">
        <v>0</v>
      </c>
      <c r="BG32" s="16" t="n">
        <v>0</v>
      </c>
      <c r="BH32" s="16" t="n">
        <v>0</v>
      </c>
      <c r="BI32" s="16" t="n">
        <v>0</v>
      </c>
      <c r="BJ32" s="16" t="n">
        <v>0</v>
      </c>
      <c r="BK32" s="16" t="n">
        <v>0</v>
      </c>
      <c r="BL32" s="16" t="n">
        <v>0</v>
      </c>
      <c r="BM32" s="23" t="n">
        <v>0</v>
      </c>
      <c r="BN32" s="16" t="n">
        <v>0</v>
      </c>
      <c r="BO32" s="16" t="n">
        <v>0</v>
      </c>
      <c r="BP32" s="16" t="n">
        <v>3</v>
      </c>
      <c r="BQ32" s="16" t="n">
        <v>0</v>
      </c>
      <c r="BR32" s="16" t="n">
        <v>0</v>
      </c>
      <c r="BS32" s="16" t="n">
        <v>0</v>
      </c>
      <c r="BT32" s="16" t="n">
        <v>0</v>
      </c>
      <c r="BU32" s="16" t="n">
        <v>0</v>
      </c>
      <c r="BV32" s="23" t="n">
        <v>3</v>
      </c>
      <c r="BW32" s="16" t="n">
        <v>0</v>
      </c>
      <c r="BX32" s="16" t="n">
        <v>0</v>
      </c>
      <c r="BY32" s="16" t="n">
        <v>0</v>
      </c>
      <c r="BZ32" s="16" t="n">
        <v>0</v>
      </c>
      <c r="CA32" s="16" t="n">
        <v>0</v>
      </c>
      <c r="CB32" s="16" t="n">
        <v>0</v>
      </c>
      <c r="CC32" s="16" t="n">
        <v>0</v>
      </c>
      <c r="CD32" s="16" t="n">
        <v>0</v>
      </c>
      <c r="CE32" s="23" t="n">
        <v>0</v>
      </c>
      <c r="CF32" s="16" t="n">
        <v>0</v>
      </c>
      <c r="CG32" s="16" t="n">
        <v>0</v>
      </c>
      <c r="CH32" s="16" t="n">
        <v>0</v>
      </c>
      <c r="CI32" s="16" t="n">
        <v>0</v>
      </c>
      <c r="CJ32" s="16" t="n">
        <v>15</v>
      </c>
      <c r="CK32" s="16" t="n">
        <v>0</v>
      </c>
      <c r="CL32" s="16" t="n">
        <v>0</v>
      </c>
      <c r="CM32" s="16" t="n">
        <v>0</v>
      </c>
      <c r="CN32" s="23" t="n">
        <v>15</v>
      </c>
      <c r="CO32" s="16" t="n">
        <v>0</v>
      </c>
      <c r="CP32" s="16" t="n">
        <v>0</v>
      </c>
      <c r="CQ32" s="16" t="n">
        <v>0</v>
      </c>
      <c r="CR32" s="16" t="n">
        <v>0</v>
      </c>
      <c r="CS32" s="16" t="n">
        <v>0</v>
      </c>
      <c r="CT32" s="16" t="n">
        <v>0</v>
      </c>
      <c r="CU32" s="16" t="n">
        <v>0</v>
      </c>
      <c r="CV32" s="16" t="n">
        <v>0</v>
      </c>
      <c r="CW32" s="23" t="n">
        <v>0</v>
      </c>
      <c r="CX32" s="16" t="n">
        <v>7</v>
      </c>
      <c r="CY32" s="16" t="n">
        <v>0</v>
      </c>
      <c r="CZ32" s="16" t="n">
        <v>3</v>
      </c>
      <c r="DA32" s="16" t="n">
        <v>14</v>
      </c>
      <c r="DB32" s="16" t="n">
        <v>87</v>
      </c>
      <c r="DC32" s="16" t="n">
        <v>9</v>
      </c>
      <c r="DD32" s="16" t="n">
        <v>25</v>
      </c>
      <c r="DE32" s="16" t="n">
        <v>0</v>
      </c>
      <c r="DF32" s="23" t="n">
        <v>145</v>
      </c>
      <c r="DG32" s="16" t="n">
        <v>0</v>
      </c>
      <c r="DH32" s="16" t="n">
        <v>0</v>
      </c>
      <c r="DI32" s="16" t="n">
        <v>0</v>
      </c>
      <c r="DJ32" s="16" t="n">
        <v>0</v>
      </c>
      <c r="DK32" s="16" t="n">
        <v>0</v>
      </c>
      <c r="DL32" s="16" t="n">
        <v>0</v>
      </c>
      <c r="DM32" s="16" t="n">
        <v>0</v>
      </c>
      <c r="DN32" s="16" t="n">
        <v>0</v>
      </c>
      <c r="DO32" s="23" t="n">
        <v>0</v>
      </c>
      <c r="DP32" s="16" t="n">
        <v>14</v>
      </c>
      <c r="DQ32" s="16" t="n">
        <v>0</v>
      </c>
      <c r="DR32" s="16" t="n">
        <v>2</v>
      </c>
      <c r="DS32" s="16" t="n">
        <v>0</v>
      </c>
      <c r="DT32" s="16" t="n">
        <v>0</v>
      </c>
      <c r="DU32" s="16" t="n">
        <v>9</v>
      </c>
      <c r="DV32" s="16" t="n">
        <v>5</v>
      </c>
      <c r="DW32" s="16" t="n">
        <v>0</v>
      </c>
      <c r="DX32" s="23" t="n">
        <v>30</v>
      </c>
      <c r="DY32" s="16" t="n">
        <v>0</v>
      </c>
      <c r="DZ32" s="16" t="n">
        <v>0</v>
      </c>
      <c r="EA32" s="16" t="n">
        <v>0</v>
      </c>
      <c r="EB32" s="16" t="n">
        <v>0</v>
      </c>
      <c r="EC32" s="16" t="n">
        <v>0</v>
      </c>
      <c r="ED32" s="16" t="n">
        <v>0</v>
      </c>
      <c r="EE32" s="16" t="n">
        <v>24</v>
      </c>
      <c r="EF32" s="16" t="n">
        <v>0</v>
      </c>
      <c r="EG32" s="23" t="n">
        <v>24</v>
      </c>
      <c r="EH32" s="16" t="n">
        <v>0</v>
      </c>
      <c r="EI32" s="16" t="n">
        <v>0</v>
      </c>
      <c r="EJ32" s="16" t="n">
        <v>0</v>
      </c>
      <c r="EK32" s="16" t="n">
        <v>0</v>
      </c>
      <c r="EL32" s="16" t="n">
        <v>0</v>
      </c>
      <c r="EM32" s="16" t="n">
        <v>0</v>
      </c>
      <c r="EN32" s="16" t="n">
        <v>0</v>
      </c>
      <c r="EO32" s="16" t="n">
        <v>0</v>
      </c>
      <c r="EP32" s="23" t="n">
        <v>0</v>
      </c>
      <c r="EQ32" s="16" t="n">
        <v>0</v>
      </c>
      <c r="ER32" s="16" t="n">
        <v>0</v>
      </c>
      <c r="ES32" s="16" t="n">
        <v>0</v>
      </c>
      <c r="ET32" s="16" t="n">
        <v>0</v>
      </c>
      <c r="EU32" s="16" t="n">
        <v>0</v>
      </c>
      <c r="EV32" s="16" t="n">
        <v>0</v>
      </c>
      <c r="EW32" s="16" t="n">
        <v>0</v>
      </c>
      <c r="EX32" s="16" t="n">
        <v>0</v>
      </c>
      <c r="EY32" s="23" t="n">
        <v>0</v>
      </c>
      <c r="EZ32" s="16" t="n">
        <v>0</v>
      </c>
      <c r="FA32" s="16" t="n">
        <v>0</v>
      </c>
      <c r="FB32" s="16" t="n">
        <v>1</v>
      </c>
      <c r="FC32" s="16" t="n">
        <v>0</v>
      </c>
      <c r="FD32" s="16" t="n">
        <v>0</v>
      </c>
      <c r="FE32" s="16" t="n">
        <v>1</v>
      </c>
      <c r="FF32" s="16" t="n">
        <v>1</v>
      </c>
      <c r="FG32" s="16" t="n">
        <v>0</v>
      </c>
      <c r="FH32" s="23" t="n">
        <v>3</v>
      </c>
      <c r="FI32" s="16" t="n">
        <v>0</v>
      </c>
      <c r="FJ32" s="16" t="n">
        <v>0</v>
      </c>
      <c r="FK32" s="16" t="n">
        <v>0</v>
      </c>
      <c r="FL32" s="16" t="n">
        <v>0</v>
      </c>
      <c r="FM32" s="16" t="n">
        <v>0</v>
      </c>
      <c r="FN32" s="16" t="n">
        <v>0</v>
      </c>
      <c r="FO32" s="16" t="n">
        <v>0</v>
      </c>
      <c r="FP32" s="16" t="n">
        <v>0</v>
      </c>
      <c r="FQ32" s="23" t="n">
        <v>0</v>
      </c>
      <c r="FR32" s="16" t="n">
        <v>0</v>
      </c>
      <c r="FS32" s="16" t="n">
        <v>0</v>
      </c>
      <c r="FT32" s="16" t="n">
        <v>7</v>
      </c>
      <c r="FU32" s="16" t="n">
        <v>0</v>
      </c>
      <c r="FV32" s="16" t="n">
        <v>0</v>
      </c>
      <c r="FW32" s="16" t="n">
        <v>0</v>
      </c>
      <c r="FX32" s="16" t="n">
        <v>0</v>
      </c>
      <c r="FY32" s="16" t="n">
        <v>0</v>
      </c>
      <c r="FZ32" s="23" t="n">
        <v>7</v>
      </c>
      <c r="GA32" s="16" t="n">
        <v>0</v>
      </c>
      <c r="GB32" s="16" t="n">
        <v>0</v>
      </c>
      <c r="GC32" s="16" t="n">
        <v>0</v>
      </c>
      <c r="GD32" s="16" t="n">
        <v>0</v>
      </c>
      <c r="GE32" s="16" t="n">
        <v>0</v>
      </c>
      <c r="GF32" s="16" t="n">
        <v>0</v>
      </c>
      <c r="GG32" s="16" t="n">
        <v>0</v>
      </c>
      <c r="GH32" s="16" t="n">
        <v>0</v>
      </c>
      <c r="GI32" s="23" t="n">
        <v>0</v>
      </c>
      <c r="GJ32" s="16" t="n">
        <v>0</v>
      </c>
      <c r="GK32" s="16" t="n">
        <v>49</v>
      </c>
      <c r="GL32" s="16" t="n">
        <v>0</v>
      </c>
      <c r="GM32" s="16" t="n">
        <v>0</v>
      </c>
      <c r="GN32" s="16" t="n">
        <v>2</v>
      </c>
      <c r="GO32" s="16" t="n">
        <v>16</v>
      </c>
      <c r="GP32" s="16" t="n">
        <v>0</v>
      </c>
      <c r="GQ32" s="16" t="n">
        <v>0</v>
      </c>
      <c r="GR32" s="23" t="n">
        <v>67</v>
      </c>
      <c r="GS32" s="16" t="n">
        <v>0</v>
      </c>
      <c r="GT32" s="16" t="n">
        <v>0</v>
      </c>
      <c r="GU32" s="16" t="n">
        <v>0</v>
      </c>
      <c r="GV32" s="16" t="n">
        <v>0</v>
      </c>
      <c r="GW32" s="16" t="n">
        <v>0</v>
      </c>
      <c r="GX32" s="16" t="n">
        <v>0</v>
      </c>
      <c r="GY32" s="16" t="n">
        <v>0</v>
      </c>
      <c r="GZ32" s="16" t="n">
        <v>0</v>
      </c>
      <c r="HA32" s="23" t="n">
        <v>0</v>
      </c>
      <c r="HB32" s="16" t="n">
        <v>0</v>
      </c>
      <c r="HC32" s="16" t="n">
        <v>0</v>
      </c>
      <c r="HD32" s="16" t="n">
        <v>0</v>
      </c>
      <c r="HE32" s="16" t="n">
        <v>0</v>
      </c>
      <c r="HF32" s="16" t="n">
        <v>0</v>
      </c>
      <c r="HG32" s="16" t="n">
        <v>0</v>
      </c>
      <c r="HH32" s="16" t="n">
        <v>0</v>
      </c>
      <c r="HI32" s="16" t="n">
        <v>0</v>
      </c>
      <c r="HJ32" s="23" t="n">
        <v>0</v>
      </c>
      <c r="HK32" s="16" t="n">
        <v>25</v>
      </c>
      <c r="HL32" s="16" t="n">
        <v>1</v>
      </c>
      <c r="HM32" s="16" t="n">
        <v>524</v>
      </c>
      <c r="HN32" s="16" t="n">
        <v>6</v>
      </c>
      <c r="HO32" s="16" t="n">
        <v>25</v>
      </c>
      <c r="HP32" s="16" t="n">
        <v>20</v>
      </c>
      <c r="HQ32" s="16" t="n">
        <v>137</v>
      </c>
      <c r="HR32" s="16" t="n">
        <v>0</v>
      </c>
      <c r="HS32" s="23" t="n">
        <v>738</v>
      </c>
      <c r="HT32" s="16" t="n">
        <v>0</v>
      </c>
      <c r="HU32" s="16" t="n">
        <v>0</v>
      </c>
      <c r="HV32" s="16" t="n">
        <v>0</v>
      </c>
      <c r="HW32" s="16" t="n">
        <v>0</v>
      </c>
      <c r="HX32" s="16" t="n">
        <v>3</v>
      </c>
      <c r="HY32" s="16" t="n">
        <v>16</v>
      </c>
      <c r="HZ32" s="16" t="n">
        <v>0</v>
      </c>
      <c r="IA32" s="16" t="n">
        <v>0</v>
      </c>
      <c r="IB32" s="23" t="n">
        <v>19</v>
      </c>
      <c r="IC32" s="16" t="n">
        <v>0</v>
      </c>
      <c r="ID32" s="16" t="n">
        <v>0</v>
      </c>
      <c r="IE32" s="16" t="n">
        <v>2</v>
      </c>
      <c r="IF32" s="16" t="n">
        <v>3</v>
      </c>
      <c r="IG32" s="16" t="n">
        <v>0</v>
      </c>
      <c r="IH32" s="16" t="n">
        <v>2</v>
      </c>
      <c r="II32" s="16" t="n">
        <v>7</v>
      </c>
      <c r="IJ32" s="16" t="n">
        <v>13</v>
      </c>
      <c r="IK32" s="23" t="n">
        <v>27</v>
      </c>
      <c r="IL32" s="16" t="n">
        <v>0</v>
      </c>
      <c r="IM32" s="16" t="n">
        <v>0</v>
      </c>
      <c r="IN32" s="16" t="n">
        <v>0</v>
      </c>
      <c r="IO32" s="16" t="n">
        <v>0</v>
      </c>
      <c r="IP32" s="16" t="n">
        <v>0</v>
      </c>
      <c r="IQ32" s="16" t="n">
        <v>0</v>
      </c>
      <c r="IR32" s="16" t="n">
        <v>0</v>
      </c>
      <c r="IS32" s="16" t="n">
        <v>0</v>
      </c>
      <c r="IT32" s="23" t="n">
        <v>0</v>
      </c>
    </row>
    <row r="33" customFormat="false" ht="12.75" hidden="false" customHeight="true" outlineLevel="0" collapsed="false">
      <c r="A33" s="14" t="s">
        <v>385</v>
      </c>
      <c r="B33" s="62" t="s">
        <v>292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23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23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23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23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23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0</v>
      </c>
      <c r="BD33" s="23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0</v>
      </c>
      <c r="BL33" s="16" t="n">
        <v>0</v>
      </c>
      <c r="BM33" s="23" t="n">
        <v>0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16" t="n">
        <v>0</v>
      </c>
      <c r="BU33" s="16" t="n">
        <v>0</v>
      </c>
      <c r="BV33" s="23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16" t="n">
        <v>0</v>
      </c>
      <c r="CE33" s="23" t="n">
        <v>0</v>
      </c>
      <c r="CF33" s="16" t="n">
        <v>0</v>
      </c>
      <c r="CG33" s="16" t="n">
        <v>0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23" t="n">
        <v>0</v>
      </c>
      <c r="CO33" s="16" t="n">
        <v>0</v>
      </c>
      <c r="CP33" s="16" t="n">
        <v>0</v>
      </c>
      <c r="CQ33" s="16" t="n">
        <v>0</v>
      </c>
      <c r="CR33" s="16" t="n">
        <v>0</v>
      </c>
      <c r="CS33" s="16" t="n">
        <v>0</v>
      </c>
      <c r="CT33" s="16" t="n">
        <v>0</v>
      </c>
      <c r="CU33" s="16" t="n">
        <v>0</v>
      </c>
      <c r="CV33" s="16" t="n">
        <v>0</v>
      </c>
      <c r="CW33" s="23" t="n">
        <v>0</v>
      </c>
      <c r="CX33" s="16" t="n">
        <v>0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23" t="n">
        <v>0</v>
      </c>
      <c r="DG33" s="16" t="n">
        <v>0</v>
      </c>
      <c r="DH33" s="16" t="n">
        <v>0</v>
      </c>
      <c r="DI33" s="16" t="n">
        <v>0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23" t="n">
        <v>0</v>
      </c>
      <c r="DP33" s="16" t="n">
        <v>0</v>
      </c>
      <c r="DQ33" s="16" t="n">
        <v>0</v>
      </c>
      <c r="DR33" s="16" t="n">
        <v>0</v>
      </c>
      <c r="DS33" s="16" t="n">
        <v>0</v>
      </c>
      <c r="DT33" s="16" t="n">
        <v>0</v>
      </c>
      <c r="DU33" s="16" t="n">
        <v>0</v>
      </c>
      <c r="DV33" s="16" t="n">
        <v>0</v>
      </c>
      <c r="DW33" s="16" t="n">
        <v>0</v>
      </c>
      <c r="DX33" s="23" t="n">
        <v>0</v>
      </c>
      <c r="DY33" s="16" t="n">
        <v>0</v>
      </c>
      <c r="DZ33" s="16" t="n">
        <v>0</v>
      </c>
      <c r="EA33" s="16" t="n">
        <v>0</v>
      </c>
      <c r="EB33" s="16" t="n">
        <v>0</v>
      </c>
      <c r="EC33" s="16" t="n">
        <v>0</v>
      </c>
      <c r="ED33" s="16" t="n">
        <v>0</v>
      </c>
      <c r="EE33" s="16" t="n">
        <v>166</v>
      </c>
      <c r="EF33" s="16" t="n">
        <v>0</v>
      </c>
      <c r="EG33" s="23" t="n">
        <v>166</v>
      </c>
      <c r="EH33" s="16" t="n">
        <v>0</v>
      </c>
      <c r="EI33" s="16" t="n">
        <v>0</v>
      </c>
      <c r="EJ33" s="16" t="n">
        <v>0</v>
      </c>
      <c r="EK33" s="16" t="n">
        <v>0</v>
      </c>
      <c r="EL33" s="16" t="n">
        <v>0</v>
      </c>
      <c r="EM33" s="16" t="n">
        <v>0</v>
      </c>
      <c r="EN33" s="16" t="n">
        <v>0</v>
      </c>
      <c r="EO33" s="16" t="n">
        <v>0</v>
      </c>
      <c r="EP33" s="23" t="n">
        <v>0</v>
      </c>
      <c r="EQ33" s="16" t="n">
        <v>0</v>
      </c>
      <c r="ER33" s="16" t="n">
        <v>0</v>
      </c>
      <c r="ES33" s="16" t="n">
        <v>0</v>
      </c>
      <c r="ET33" s="16" t="n">
        <v>0</v>
      </c>
      <c r="EU33" s="16" t="n">
        <v>0</v>
      </c>
      <c r="EV33" s="16" t="n">
        <v>0</v>
      </c>
      <c r="EW33" s="16" t="n">
        <v>0</v>
      </c>
      <c r="EX33" s="16" t="n">
        <v>0</v>
      </c>
      <c r="EY33" s="23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16" t="n">
        <v>0</v>
      </c>
      <c r="FG33" s="16" t="n">
        <v>0</v>
      </c>
      <c r="FH33" s="23" t="n">
        <v>0</v>
      </c>
      <c r="FI33" s="16" t="n">
        <v>0</v>
      </c>
      <c r="FJ33" s="16" t="n">
        <v>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16" t="n">
        <v>0</v>
      </c>
      <c r="FQ33" s="23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23" t="n">
        <v>0</v>
      </c>
      <c r="GA33" s="16" t="n">
        <v>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23" t="n">
        <v>0</v>
      </c>
      <c r="GJ33" s="16" t="n">
        <v>0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23" t="n">
        <v>0</v>
      </c>
      <c r="GS33" s="16" t="n">
        <v>0</v>
      </c>
      <c r="GT33" s="16" t="n">
        <v>0</v>
      </c>
      <c r="GU33" s="16" t="n">
        <v>0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23" t="n">
        <v>0</v>
      </c>
      <c r="HB33" s="16" t="n">
        <v>0</v>
      </c>
      <c r="HC33" s="16" t="n">
        <v>0</v>
      </c>
      <c r="HD33" s="16" t="n">
        <v>0</v>
      </c>
      <c r="HE33" s="16" t="n">
        <v>0</v>
      </c>
      <c r="HF33" s="16" t="n">
        <v>0</v>
      </c>
      <c r="HG33" s="16" t="n">
        <v>0</v>
      </c>
      <c r="HH33" s="16" t="n">
        <v>0</v>
      </c>
      <c r="HI33" s="16" t="n">
        <v>0</v>
      </c>
      <c r="HJ33" s="23" t="n">
        <v>0</v>
      </c>
      <c r="HK33" s="16" t="n">
        <v>0</v>
      </c>
      <c r="HL33" s="16" t="n">
        <v>0</v>
      </c>
      <c r="HM33" s="16" t="n">
        <v>156</v>
      </c>
      <c r="HN33" s="16" t="n">
        <v>0</v>
      </c>
      <c r="HO33" s="16" t="n">
        <v>0</v>
      </c>
      <c r="HP33" s="16" t="n">
        <v>0</v>
      </c>
      <c r="HQ33" s="16" t="n">
        <v>0</v>
      </c>
      <c r="HR33" s="16" t="n">
        <v>0</v>
      </c>
      <c r="HS33" s="23" t="n">
        <v>156</v>
      </c>
      <c r="HT33" s="16" t="n">
        <v>0</v>
      </c>
      <c r="HU33" s="16" t="n">
        <v>0</v>
      </c>
      <c r="HV33" s="16" t="n">
        <v>0</v>
      </c>
      <c r="HW33" s="16" t="n">
        <v>0</v>
      </c>
      <c r="HX33" s="16" t="n">
        <v>0</v>
      </c>
      <c r="HY33" s="16" t="n">
        <v>0</v>
      </c>
      <c r="HZ33" s="16" t="n">
        <v>0</v>
      </c>
      <c r="IA33" s="16" t="n">
        <v>0</v>
      </c>
      <c r="IB33" s="23" t="n">
        <v>0</v>
      </c>
      <c r="IC33" s="16" t="n">
        <v>0</v>
      </c>
      <c r="ID33" s="16" t="n">
        <v>0</v>
      </c>
      <c r="IE33" s="16" t="n">
        <v>0</v>
      </c>
      <c r="IF33" s="16" t="n">
        <v>0</v>
      </c>
      <c r="IG33" s="16" t="n">
        <v>0</v>
      </c>
      <c r="IH33" s="16" t="n">
        <v>0</v>
      </c>
      <c r="II33" s="16" t="n">
        <v>0</v>
      </c>
      <c r="IJ33" s="16" t="n">
        <v>0</v>
      </c>
      <c r="IK33" s="23" t="n">
        <v>0</v>
      </c>
      <c r="IL33" s="16" t="n">
        <v>0</v>
      </c>
      <c r="IM33" s="16" t="n">
        <v>0</v>
      </c>
      <c r="IN33" s="16" t="n">
        <v>0</v>
      </c>
      <c r="IO33" s="16" t="n">
        <v>0</v>
      </c>
      <c r="IP33" s="16" t="n">
        <v>0</v>
      </c>
      <c r="IQ33" s="16" t="n">
        <v>0</v>
      </c>
      <c r="IR33" s="16" t="n">
        <v>0</v>
      </c>
      <c r="IS33" s="16" t="n">
        <v>0</v>
      </c>
      <c r="IT33" s="23" t="n">
        <v>0</v>
      </c>
    </row>
    <row r="34" customFormat="false" ht="12.75" hidden="false" customHeight="true" outlineLevel="0" collapsed="false">
      <c r="A34" s="14" t="s">
        <v>386</v>
      </c>
      <c r="B34" s="62" t="s">
        <v>294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23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23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23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23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23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6" t="n">
        <v>0</v>
      </c>
      <c r="BA34" s="16" t="n">
        <v>0</v>
      </c>
      <c r="BB34" s="16" t="n">
        <v>0</v>
      </c>
      <c r="BC34" s="16" t="n">
        <v>0</v>
      </c>
      <c r="BD34" s="23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16" t="n">
        <v>0</v>
      </c>
      <c r="BK34" s="16" t="n">
        <v>0</v>
      </c>
      <c r="BL34" s="16" t="n">
        <v>0</v>
      </c>
      <c r="BM34" s="23" t="n">
        <v>0</v>
      </c>
      <c r="BN34" s="16" t="n">
        <v>0</v>
      </c>
      <c r="BO34" s="16" t="n">
        <v>0</v>
      </c>
      <c r="BP34" s="16" t="n">
        <v>2</v>
      </c>
      <c r="BQ34" s="16" t="n">
        <v>2</v>
      </c>
      <c r="BR34" s="16" t="n">
        <v>0</v>
      </c>
      <c r="BS34" s="16" t="n">
        <v>2</v>
      </c>
      <c r="BT34" s="16" t="n">
        <v>0</v>
      </c>
      <c r="BU34" s="16" t="n">
        <v>0</v>
      </c>
      <c r="BV34" s="23" t="n">
        <v>6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16" t="n">
        <v>0</v>
      </c>
      <c r="CE34" s="23" t="n">
        <v>0</v>
      </c>
      <c r="CF34" s="16" t="n">
        <v>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23" t="n">
        <v>0</v>
      </c>
      <c r="CO34" s="16" t="n">
        <v>0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0</v>
      </c>
      <c r="CU34" s="16" t="n">
        <v>0</v>
      </c>
      <c r="CV34" s="16" t="n">
        <v>0</v>
      </c>
      <c r="CW34" s="23" t="n">
        <v>0</v>
      </c>
      <c r="CX34" s="16" t="n">
        <v>0</v>
      </c>
      <c r="CY34" s="16" t="n">
        <v>0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23" t="n">
        <v>0</v>
      </c>
      <c r="DG34" s="16" t="n">
        <v>0</v>
      </c>
      <c r="DH34" s="16" t="n">
        <v>0</v>
      </c>
      <c r="DI34" s="16" t="n">
        <v>0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23" t="n">
        <v>0</v>
      </c>
      <c r="DP34" s="16" t="n">
        <v>0</v>
      </c>
      <c r="DQ34" s="16" t="n">
        <v>0</v>
      </c>
      <c r="DR34" s="16" t="n">
        <v>0</v>
      </c>
      <c r="DS34" s="16" t="n">
        <v>0</v>
      </c>
      <c r="DT34" s="16" t="n">
        <v>0</v>
      </c>
      <c r="DU34" s="16" t="n">
        <v>0</v>
      </c>
      <c r="DV34" s="16" t="n">
        <v>0</v>
      </c>
      <c r="DW34" s="16" t="n">
        <v>0</v>
      </c>
      <c r="DX34" s="23" t="n">
        <v>0</v>
      </c>
      <c r="DY34" s="16" t="n">
        <v>0</v>
      </c>
      <c r="DZ34" s="16" t="n">
        <v>0</v>
      </c>
      <c r="EA34" s="16" t="n">
        <v>0</v>
      </c>
      <c r="EB34" s="16" t="n">
        <v>0</v>
      </c>
      <c r="EC34" s="16" t="n">
        <v>0</v>
      </c>
      <c r="ED34" s="16" t="n">
        <v>0</v>
      </c>
      <c r="EE34" s="16" t="n">
        <v>0</v>
      </c>
      <c r="EF34" s="16" t="n">
        <v>0</v>
      </c>
      <c r="EG34" s="23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16" t="n">
        <v>0</v>
      </c>
      <c r="EM34" s="16" t="n">
        <v>0</v>
      </c>
      <c r="EN34" s="16" t="n">
        <v>0</v>
      </c>
      <c r="EO34" s="16" t="n">
        <v>0</v>
      </c>
      <c r="EP34" s="23" t="n">
        <v>0</v>
      </c>
      <c r="EQ34" s="16" t="n">
        <v>0</v>
      </c>
      <c r="ER34" s="16" t="n">
        <v>0</v>
      </c>
      <c r="ES34" s="16" t="n">
        <v>0</v>
      </c>
      <c r="ET34" s="16" t="n">
        <v>39</v>
      </c>
      <c r="EU34" s="16" t="n">
        <v>0</v>
      </c>
      <c r="EV34" s="16" t="n">
        <v>0</v>
      </c>
      <c r="EW34" s="16" t="n">
        <v>0</v>
      </c>
      <c r="EX34" s="16" t="n">
        <v>0</v>
      </c>
      <c r="EY34" s="23" t="n">
        <v>39</v>
      </c>
      <c r="EZ34" s="16" t="n">
        <v>0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16" t="n">
        <v>0</v>
      </c>
      <c r="FG34" s="16" t="n">
        <v>0</v>
      </c>
      <c r="FH34" s="23" t="n">
        <v>0</v>
      </c>
      <c r="FI34" s="16" t="n">
        <v>0</v>
      </c>
      <c r="FJ34" s="16" t="n">
        <v>0</v>
      </c>
      <c r="FK34" s="16" t="n">
        <v>0</v>
      </c>
      <c r="FL34" s="16" t="n">
        <v>0</v>
      </c>
      <c r="FM34" s="16" t="n">
        <v>0</v>
      </c>
      <c r="FN34" s="16" t="n">
        <v>0</v>
      </c>
      <c r="FO34" s="16" t="n">
        <v>0</v>
      </c>
      <c r="FP34" s="16" t="n">
        <v>0</v>
      </c>
      <c r="FQ34" s="23" t="n">
        <v>0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23" t="n">
        <v>0</v>
      </c>
      <c r="GA34" s="16" t="n">
        <v>0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23" t="n">
        <v>0</v>
      </c>
      <c r="GJ34" s="16" t="n">
        <v>0</v>
      </c>
      <c r="GK34" s="16" t="n">
        <v>0</v>
      </c>
      <c r="GL34" s="16" t="n">
        <v>0</v>
      </c>
      <c r="GM34" s="16" t="n">
        <v>0</v>
      </c>
      <c r="GN34" s="16" t="n">
        <v>0</v>
      </c>
      <c r="GO34" s="16" t="n">
        <v>0</v>
      </c>
      <c r="GP34" s="16" t="n">
        <v>0</v>
      </c>
      <c r="GQ34" s="16" t="n">
        <v>0</v>
      </c>
      <c r="GR34" s="23" t="n">
        <v>0</v>
      </c>
      <c r="GS34" s="16" t="n">
        <v>0</v>
      </c>
      <c r="GT34" s="16" t="n">
        <v>0</v>
      </c>
      <c r="GU34" s="16" t="n">
        <v>0</v>
      </c>
      <c r="GV34" s="16" t="n">
        <v>0</v>
      </c>
      <c r="GW34" s="16" t="n">
        <v>0</v>
      </c>
      <c r="GX34" s="16" t="n">
        <v>0</v>
      </c>
      <c r="GY34" s="16" t="n">
        <v>0</v>
      </c>
      <c r="GZ34" s="16" t="n">
        <v>0</v>
      </c>
      <c r="HA34" s="23" t="n">
        <v>0</v>
      </c>
      <c r="HB34" s="16" t="n">
        <v>0</v>
      </c>
      <c r="HC34" s="16" t="n">
        <v>0</v>
      </c>
      <c r="HD34" s="16" t="n">
        <v>0</v>
      </c>
      <c r="HE34" s="16" t="n">
        <v>0</v>
      </c>
      <c r="HF34" s="16" t="n">
        <v>0</v>
      </c>
      <c r="HG34" s="16" t="n">
        <v>0</v>
      </c>
      <c r="HH34" s="16" t="n">
        <v>0</v>
      </c>
      <c r="HI34" s="16" t="n">
        <v>0</v>
      </c>
      <c r="HJ34" s="23" t="n">
        <v>0</v>
      </c>
      <c r="HK34" s="16" t="n">
        <v>0</v>
      </c>
      <c r="HL34" s="16" t="n">
        <v>0</v>
      </c>
      <c r="HM34" s="16" t="n">
        <v>327</v>
      </c>
      <c r="HN34" s="16" t="n">
        <v>0</v>
      </c>
      <c r="HO34" s="16" t="n">
        <v>0</v>
      </c>
      <c r="HP34" s="16" t="n">
        <v>0</v>
      </c>
      <c r="HQ34" s="16" t="n">
        <v>0</v>
      </c>
      <c r="HR34" s="16" t="n">
        <v>0</v>
      </c>
      <c r="HS34" s="23" t="n">
        <v>327</v>
      </c>
      <c r="HT34" s="16" t="n">
        <v>0</v>
      </c>
      <c r="HU34" s="16" t="n">
        <v>0</v>
      </c>
      <c r="HV34" s="16" t="n">
        <v>0</v>
      </c>
      <c r="HW34" s="16" t="n">
        <v>0</v>
      </c>
      <c r="HX34" s="16" t="n">
        <v>0</v>
      </c>
      <c r="HY34" s="16" t="n">
        <v>0</v>
      </c>
      <c r="HZ34" s="16" t="n">
        <v>0</v>
      </c>
      <c r="IA34" s="16" t="n">
        <v>0</v>
      </c>
      <c r="IB34" s="23" t="n">
        <v>0</v>
      </c>
      <c r="IC34" s="16" t="n">
        <v>0</v>
      </c>
      <c r="ID34" s="16" t="n">
        <v>0</v>
      </c>
      <c r="IE34" s="16" t="n">
        <v>0</v>
      </c>
      <c r="IF34" s="16" t="n">
        <v>0</v>
      </c>
      <c r="IG34" s="16" t="n">
        <v>0</v>
      </c>
      <c r="IH34" s="16" t="n">
        <v>0</v>
      </c>
      <c r="II34" s="16" t="n">
        <v>0</v>
      </c>
      <c r="IJ34" s="16" t="n">
        <v>0</v>
      </c>
      <c r="IK34" s="23" t="n">
        <v>0</v>
      </c>
      <c r="IL34" s="16" t="n">
        <v>0</v>
      </c>
      <c r="IM34" s="16" t="n">
        <v>0</v>
      </c>
      <c r="IN34" s="16" t="n">
        <v>0</v>
      </c>
      <c r="IO34" s="16" t="n">
        <v>0</v>
      </c>
      <c r="IP34" s="16" t="n">
        <v>0</v>
      </c>
      <c r="IQ34" s="16" t="n">
        <v>0</v>
      </c>
      <c r="IR34" s="16" t="n">
        <v>0</v>
      </c>
      <c r="IS34" s="16" t="n">
        <v>0</v>
      </c>
      <c r="IT34" s="23" t="n">
        <v>0</v>
      </c>
    </row>
    <row r="35" customFormat="false" ht="12.75" hidden="false" customHeight="true" outlineLevel="0" collapsed="false">
      <c r="A35" s="14" t="s">
        <v>387</v>
      </c>
      <c r="B35" s="62" t="s">
        <v>296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23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23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23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23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6" t="n">
        <v>0</v>
      </c>
      <c r="AS35" s="16" t="n">
        <v>0</v>
      </c>
      <c r="AT35" s="16" t="n">
        <v>0</v>
      </c>
      <c r="AU35" s="23" t="n">
        <v>0</v>
      </c>
      <c r="AV35" s="16" t="n">
        <v>0</v>
      </c>
      <c r="AW35" s="16" t="n">
        <v>0</v>
      </c>
      <c r="AX35" s="16" t="n">
        <v>0</v>
      </c>
      <c r="AY35" s="16" t="n">
        <v>0</v>
      </c>
      <c r="AZ35" s="16" t="n">
        <v>0</v>
      </c>
      <c r="BA35" s="16" t="n">
        <v>0</v>
      </c>
      <c r="BB35" s="16" t="n">
        <v>0</v>
      </c>
      <c r="BC35" s="16" t="n">
        <v>0</v>
      </c>
      <c r="BD35" s="23" t="n">
        <v>0</v>
      </c>
      <c r="BE35" s="16" t="n">
        <v>0</v>
      </c>
      <c r="BF35" s="16" t="n">
        <v>0</v>
      </c>
      <c r="BG35" s="16" t="n">
        <v>0</v>
      </c>
      <c r="BH35" s="16" t="n">
        <v>0</v>
      </c>
      <c r="BI35" s="16" t="n">
        <v>0</v>
      </c>
      <c r="BJ35" s="16" t="n">
        <v>0</v>
      </c>
      <c r="BK35" s="16" t="n">
        <v>0</v>
      </c>
      <c r="BL35" s="16" t="n">
        <v>0</v>
      </c>
      <c r="BM35" s="23" t="n">
        <v>0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16" t="n">
        <v>0</v>
      </c>
      <c r="BU35" s="16" t="n">
        <v>0</v>
      </c>
      <c r="BV35" s="23" t="n">
        <v>0</v>
      </c>
      <c r="BW35" s="16" t="n">
        <v>0</v>
      </c>
      <c r="BX35" s="16" t="n">
        <v>0</v>
      </c>
      <c r="BY35" s="16" t="n">
        <v>0</v>
      </c>
      <c r="BZ35" s="16" t="n">
        <v>0</v>
      </c>
      <c r="CA35" s="16" t="n">
        <v>0</v>
      </c>
      <c r="CB35" s="16" t="n">
        <v>0</v>
      </c>
      <c r="CC35" s="16" t="n">
        <v>0</v>
      </c>
      <c r="CD35" s="16" t="n">
        <v>0</v>
      </c>
      <c r="CE35" s="23" t="n">
        <v>0</v>
      </c>
      <c r="CF35" s="16" t="n">
        <v>0</v>
      </c>
      <c r="CG35" s="16" t="n">
        <v>0</v>
      </c>
      <c r="CH35" s="16" t="n">
        <v>0</v>
      </c>
      <c r="CI35" s="16" t="n">
        <v>0</v>
      </c>
      <c r="CJ35" s="16" t="n">
        <v>0</v>
      </c>
      <c r="CK35" s="16" t="n">
        <v>0</v>
      </c>
      <c r="CL35" s="16" t="n">
        <v>0</v>
      </c>
      <c r="CM35" s="16" t="n">
        <v>0</v>
      </c>
      <c r="CN35" s="23" t="n">
        <v>0</v>
      </c>
      <c r="CO35" s="16" t="n">
        <v>0</v>
      </c>
      <c r="CP35" s="16" t="n">
        <v>0</v>
      </c>
      <c r="CQ35" s="16" t="n">
        <v>0</v>
      </c>
      <c r="CR35" s="16" t="n">
        <v>0</v>
      </c>
      <c r="CS35" s="16" t="n">
        <v>0</v>
      </c>
      <c r="CT35" s="16" t="n">
        <v>0</v>
      </c>
      <c r="CU35" s="16" t="n">
        <v>0</v>
      </c>
      <c r="CV35" s="16" t="n">
        <v>0</v>
      </c>
      <c r="CW35" s="23" t="n">
        <v>0</v>
      </c>
      <c r="CX35" s="16" t="n">
        <v>0</v>
      </c>
      <c r="CY35" s="16" t="n">
        <v>0</v>
      </c>
      <c r="CZ35" s="16" t="n">
        <v>0</v>
      </c>
      <c r="DA35" s="16" t="n">
        <v>0</v>
      </c>
      <c r="DB35" s="16" t="n">
        <v>0</v>
      </c>
      <c r="DC35" s="16" t="n">
        <v>0</v>
      </c>
      <c r="DD35" s="16" t="n">
        <v>0</v>
      </c>
      <c r="DE35" s="16" t="n">
        <v>0</v>
      </c>
      <c r="DF35" s="23" t="n">
        <v>0</v>
      </c>
      <c r="DG35" s="16" t="n">
        <v>0</v>
      </c>
      <c r="DH35" s="16" t="n">
        <v>0</v>
      </c>
      <c r="DI35" s="16" t="n">
        <v>0</v>
      </c>
      <c r="DJ35" s="16" t="n">
        <v>0</v>
      </c>
      <c r="DK35" s="16" t="n">
        <v>0</v>
      </c>
      <c r="DL35" s="16" t="n">
        <v>0</v>
      </c>
      <c r="DM35" s="16" t="n">
        <v>0</v>
      </c>
      <c r="DN35" s="16" t="n">
        <v>0</v>
      </c>
      <c r="DO35" s="23" t="n">
        <v>0</v>
      </c>
      <c r="DP35" s="16" t="n">
        <v>16</v>
      </c>
      <c r="DQ35" s="16" t="n">
        <v>0</v>
      </c>
      <c r="DR35" s="16" t="n">
        <v>73</v>
      </c>
      <c r="DS35" s="16" t="n">
        <v>97</v>
      </c>
      <c r="DT35" s="16" t="n">
        <v>0</v>
      </c>
      <c r="DU35" s="16" t="n">
        <v>0</v>
      </c>
      <c r="DV35" s="16" t="n">
        <v>0</v>
      </c>
      <c r="DW35" s="16" t="n">
        <v>0</v>
      </c>
      <c r="DX35" s="23" t="n">
        <v>186</v>
      </c>
      <c r="DY35" s="16" t="n">
        <v>0</v>
      </c>
      <c r="DZ35" s="16" t="n">
        <v>0</v>
      </c>
      <c r="EA35" s="16" t="n">
        <v>0</v>
      </c>
      <c r="EB35" s="16" t="n">
        <v>0</v>
      </c>
      <c r="EC35" s="16" t="n">
        <v>0</v>
      </c>
      <c r="ED35" s="16" t="n">
        <v>0</v>
      </c>
      <c r="EE35" s="16" t="n">
        <v>0</v>
      </c>
      <c r="EF35" s="16" t="n">
        <v>0</v>
      </c>
      <c r="EG35" s="23" t="n">
        <v>0</v>
      </c>
      <c r="EH35" s="16" t="n">
        <v>0</v>
      </c>
      <c r="EI35" s="16" t="n">
        <v>0</v>
      </c>
      <c r="EJ35" s="16" t="n">
        <v>0</v>
      </c>
      <c r="EK35" s="16" t="n">
        <v>0</v>
      </c>
      <c r="EL35" s="16" t="n">
        <v>0</v>
      </c>
      <c r="EM35" s="16" t="n">
        <v>0</v>
      </c>
      <c r="EN35" s="16" t="n">
        <v>0</v>
      </c>
      <c r="EO35" s="16" t="n">
        <v>0</v>
      </c>
      <c r="EP35" s="23" t="n">
        <v>0</v>
      </c>
      <c r="EQ35" s="16" t="n">
        <v>0</v>
      </c>
      <c r="ER35" s="16" t="n">
        <v>0</v>
      </c>
      <c r="ES35" s="16" t="n">
        <v>0</v>
      </c>
      <c r="ET35" s="16" t="n">
        <v>0</v>
      </c>
      <c r="EU35" s="16" t="n">
        <v>0</v>
      </c>
      <c r="EV35" s="16" t="n">
        <v>0</v>
      </c>
      <c r="EW35" s="16" t="n">
        <v>0</v>
      </c>
      <c r="EX35" s="16" t="n">
        <v>0</v>
      </c>
      <c r="EY35" s="23" t="n">
        <v>0</v>
      </c>
      <c r="EZ35" s="16" t="n">
        <v>0</v>
      </c>
      <c r="FA35" s="16" t="n">
        <v>0</v>
      </c>
      <c r="FB35" s="16" t="n">
        <v>0</v>
      </c>
      <c r="FC35" s="16" t="n">
        <v>0</v>
      </c>
      <c r="FD35" s="16" t="n">
        <v>0</v>
      </c>
      <c r="FE35" s="16" t="n">
        <v>0</v>
      </c>
      <c r="FF35" s="16" t="n">
        <v>0</v>
      </c>
      <c r="FG35" s="16" t="n">
        <v>0</v>
      </c>
      <c r="FH35" s="23" t="n">
        <v>0</v>
      </c>
      <c r="FI35" s="16" t="n">
        <v>0</v>
      </c>
      <c r="FJ35" s="16" t="n">
        <v>0</v>
      </c>
      <c r="FK35" s="16" t="n">
        <v>0</v>
      </c>
      <c r="FL35" s="16" t="n">
        <v>0</v>
      </c>
      <c r="FM35" s="16" t="n">
        <v>0</v>
      </c>
      <c r="FN35" s="16" t="n">
        <v>0</v>
      </c>
      <c r="FO35" s="16" t="n">
        <v>0</v>
      </c>
      <c r="FP35" s="16" t="n">
        <v>0</v>
      </c>
      <c r="FQ35" s="23" t="n">
        <v>0</v>
      </c>
      <c r="FR35" s="16" t="n">
        <v>0</v>
      </c>
      <c r="FS35" s="16" t="n">
        <v>0</v>
      </c>
      <c r="FT35" s="16" t="n">
        <v>0</v>
      </c>
      <c r="FU35" s="16" t="n">
        <v>0</v>
      </c>
      <c r="FV35" s="16" t="n">
        <v>0</v>
      </c>
      <c r="FW35" s="16" t="n">
        <v>0</v>
      </c>
      <c r="FX35" s="16" t="n">
        <v>0</v>
      </c>
      <c r="FY35" s="16" t="n">
        <v>0</v>
      </c>
      <c r="FZ35" s="23" t="n">
        <v>0</v>
      </c>
      <c r="GA35" s="16" t="n">
        <v>0</v>
      </c>
      <c r="GB35" s="16" t="n">
        <v>0</v>
      </c>
      <c r="GC35" s="16" t="n">
        <v>0</v>
      </c>
      <c r="GD35" s="16" t="n">
        <v>0</v>
      </c>
      <c r="GE35" s="16" t="n">
        <v>0</v>
      </c>
      <c r="GF35" s="16" t="n">
        <v>0</v>
      </c>
      <c r="GG35" s="16" t="n">
        <v>0</v>
      </c>
      <c r="GH35" s="16" t="n">
        <v>0</v>
      </c>
      <c r="GI35" s="23" t="n">
        <v>0</v>
      </c>
      <c r="GJ35" s="16" t="n">
        <v>0</v>
      </c>
      <c r="GK35" s="16" t="n">
        <v>0</v>
      </c>
      <c r="GL35" s="16" t="n">
        <v>0</v>
      </c>
      <c r="GM35" s="16" t="n">
        <v>0</v>
      </c>
      <c r="GN35" s="16" t="n">
        <v>0</v>
      </c>
      <c r="GO35" s="16" t="n">
        <v>0</v>
      </c>
      <c r="GP35" s="16" t="n">
        <v>0</v>
      </c>
      <c r="GQ35" s="16" t="n">
        <v>0</v>
      </c>
      <c r="GR35" s="23" t="n">
        <v>0</v>
      </c>
      <c r="GS35" s="16" t="n">
        <v>0</v>
      </c>
      <c r="GT35" s="16" t="n">
        <v>0</v>
      </c>
      <c r="GU35" s="16" t="n">
        <v>0</v>
      </c>
      <c r="GV35" s="16" t="n">
        <v>0</v>
      </c>
      <c r="GW35" s="16" t="n">
        <v>0</v>
      </c>
      <c r="GX35" s="16" t="n">
        <v>0</v>
      </c>
      <c r="GY35" s="16" t="n">
        <v>0</v>
      </c>
      <c r="GZ35" s="16" t="n">
        <v>0</v>
      </c>
      <c r="HA35" s="23" t="n">
        <v>0</v>
      </c>
      <c r="HB35" s="16" t="n">
        <v>0</v>
      </c>
      <c r="HC35" s="16" t="n">
        <v>0</v>
      </c>
      <c r="HD35" s="16" t="n">
        <v>0</v>
      </c>
      <c r="HE35" s="16" t="n">
        <v>0</v>
      </c>
      <c r="HF35" s="16" t="n">
        <v>0</v>
      </c>
      <c r="HG35" s="16" t="n">
        <v>0</v>
      </c>
      <c r="HH35" s="16" t="n">
        <v>0</v>
      </c>
      <c r="HI35" s="16" t="n">
        <v>0</v>
      </c>
      <c r="HJ35" s="23" t="n">
        <v>0</v>
      </c>
      <c r="HK35" s="16" t="n">
        <v>0</v>
      </c>
      <c r="HL35" s="16" t="n">
        <v>0</v>
      </c>
      <c r="HM35" s="16" t="n">
        <v>0</v>
      </c>
      <c r="HN35" s="16" t="n">
        <v>0</v>
      </c>
      <c r="HO35" s="16" t="n">
        <v>0</v>
      </c>
      <c r="HP35" s="16" t="n">
        <v>0</v>
      </c>
      <c r="HQ35" s="16" t="n">
        <v>0</v>
      </c>
      <c r="HR35" s="16" t="n">
        <v>0</v>
      </c>
      <c r="HS35" s="23" t="n">
        <v>0</v>
      </c>
      <c r="HT35" s="16" t="n">
        <v>0</v>
      </c>
      <c r="HU35" s="16" t="n">
        <v>0</v>
      </c>
      <c r="HV35" s="16" t="n">
        <v>0</v>
      </c>
      <c r="HW35" s="16" t="n">
        <v>0</v>
      </c>
      <c r="HX35" s="16" t="n">
        <v>0</v>
      </c>
      <c r="HY35" s="16" t="n">
        <v>0</v>
      </c>
      <c r="HZ35" s="16" t="n">
        <v>0</v>
      </c>
      <c r="IA35" s="16" t="n">
        <v>0</v>
      </c>
      <c r="IB35" s="23" t="n">
        <v>0</v>
      </c>
      <c r="IC35" s="16" t="n">
        <v>0</v>
      </c>
      <c r="ID35" s="16" t="n">
        <v>0</v>
      </c>
      <c r="IE35" s="16" t="n">
        <v>0</v>
      </c>
      <c r="IF35" s="16" t="n">
        <v>0</v>
      </c>
      <c r="IG35" s="16" t="n">
        <v>0</v>
      </c>
      <c r="IH35" s="16" t="n">
        <v>0</v>
      </c>
      <c r="II35" s="16" t="n">
        <v>19</v>
      </c>
      <c r="IJ35" s="16" t="n">
        <v>0</v>
      </c>
      <c r="IK35" s="23" t="n">
        <v>19</v>
      </c>
      <c r="IL35" s="16" t="n">
        <v>0</v>
      </c>
      <c r="IM35" s="16" t="n">
        <v>0</v>
      </c>
      <c r="IN35" s="16" t="n">
        <v>0</v>
      </c>
      <c r="IO35" s="16" t="n">
        <v>0</v>
      </c>
      <c r="IP35" s="16" t="n">
        <v>0</v>
      </c>
      <c r="IQ35" s="16" t="n">
        <v>0</v>
      </c>
      <c r="IR35" s="16" t="n">
        <v>0</v>
      </c>
      <c r="IS35" s="16" t="n">
        <v>0</v>
      </c>
      <c r="IT35" s="23" t="n">
        <v>0</v>
      </c>
    </row>
    <row r="36" customFormat="false" ht="12.75" hidden="false" customHeight="true" outlineLevel="0" collapsed="false">
      <c r="A36" s="14" t="s">
        <v>388</v>
      </c>
      <c r="B36" s="62" t="s">
        <v>298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23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23" t="n">
        <v>0</v>
      </c>
      <c r="U36" s="16" t="n">
        <v>0</v>
      </c>
      <c r="V36" s="16" t="n">
        <v>0</v>
      </c>
      <c r="W36" s="16" t="n">
        <v>0</v>
      </c>
      <c r="X36" s="16" t="n">
        <v>3</v>
      </c>
      <c r="Y36" s="16" t="n">
        <v>6</v>
      </c>
      <c r="Z36" s="16" t="n">
        <v>6</v>
      </c>
      <c r="AA36" s="16" t="n">
        <v>17</v>
      </c>
      <c r="AB36" s="16" t="n">
        <v>0</v>
      </c>
      <c r="AC36" s="23" t="n">
        <v>32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23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23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6" t="n">
        <v>0</v>
      </c>
      <c r="BD36" s="23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16" t="n">
        <v>0</v>
      </c>
      <c r="BK36" s="16" t="n">
        <v>0</v>
      </c>
      <c r="BL36" s="16" t="n">
        <v>0</v>
      </c>
      <c r="BM36" s="23" t="n">
        <v>0</v>
      </c>
      <c r="BN36" s="16" t="n">
        <v>0</v>
      </c>
      <c r="BO36" s="16" t="n">
        <v>0</v>
      </c>
      <c r="BP36" s="16" t="n">
        <v>190</v>
      </c>
      <c r="BQ36" s="16" t="n">
        <v>0</v>
      </c>
      <c r="BR36" s="16" t="n">
        <v>0</v>
      </c>
      <c r="BS36" s="16" t="n">
        <v>0</v>
      </c>
      <c r="BT36" s="16" t="n">
        <v>0</v>
      </c>
      <c r="BU36" s="16" t="n">
        <v>0</v>
      </c>
      <c r="BV36" s="23" t="n">
        <v>19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7</v>
      </c>
      <c r="CC36" s="16" t="n">
        <v>15</v>
      </c>
      <c r="CD36" s="16" t="n">
        <v>0</v>
      </c>
      <c r="CE36" s="23" t="n">
        <v>22</v>
      </c>
      <c r="CF36" s="16" t="n">
        <v>0</v>
      </c>
      <c r="CG36" s="16" t="n">
        <v>0</v>
      </c>
      <c r="CH36" s="16" t="n">
        <v>0</v>
      </c>
      <c r="CI36" s="16" t="n">
        <v>0</v>
      </c>
      <c r="CJ36" s="16" t="n">
        <v>9</v>
      </c>
      <c r="CK36" s="16" t="n">
        <v>0</v>
      </c>
      <c r="CL36" s="16" t="n">
        <v>44</v>
      </c>
      <c r="CM36" s="16" t="n">
        <v>0</v>
      </c>
      <c r="CN36" s="23" t="n">
        <v>53</v>
      </c>
      <c r="CO36" s="16" t="n">
        <v>0</v>
      </c>
      <c r="CP36" s="16" t="n">
        <v>0</v>
      </c>
      <c r="CQ36" s="16" t="n">
        <v>0</v>
      </c>
      <c r="CR36" s="16" t="n">
        <v>0</v>
      </c>
      <c r="CS36" s="16" t="n">
        <v>0</v>
      </c>
      <c r="CT36" s="16" t="n">
        <v>0</v>
      </c>
      <c r="CU36" s="16" t="n">
        <v>0</v>
      </c>
      <c r="CV36" s="16" t="n">
        <v>0</v>
      </c>
      <c r="CW36" s="23" t="n">
        <v>0</v>
      </c>
      <c r="CX36" s="16" t="n">
        <v>0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23" t="n">
        <v>0</v>
      </c>
      <c r="DG36" s="16" t="n">
        <v>0</v>
      </c>
      <c r="DH36" s="16" t="n">
        <v>0</v>
      </c>
      <c r="DI36" s="16" t="n">
        <v>0</v>
      </c>
      <c r="DJ36" s="16" t="n">
        <v>0</v>
      </c>
      <c r="DK36" s="16" t="n">
        <v>0</v>
      </c>
      <c r="DL36" s="16" t="n">
        <v>0</v>
      </c>
      <c r="DM36" s="16" t="n">
        <v>0</v>
      </c>
      <c r="DN36" s="16" t="n">
        <v>0</v>
      </c>
      <c r="DO36" s="23" t="n">
        <v>0</v>
      </c>
      <c r="DP36" s="16" t="n">
        <v>0</v>
      </c>
      <c r="DQ36" s="16" t="n">
        <v>0</v>
      </c>
      <c r="DR36" s="16" t="n">
        <v>0</v>
      </c>
      <c r="DS36" s="16" t="n">
        <v>0</v>
      </c>
      <c r="DT36" s="16" t="n">
        <v>0</v>
      </c>
      <c r="DU36" s="16" t="n">
        <v>0</v>
      </c>
      <c r="DV36" s="16" t="n">
        <v>0</v>
      </c>
      <c r="DW36" s="16" t="n">
        <v>0</v>
      </c>
      <c r="DX36" s="23" t="n">
        <v>0</v>
      </c>
      <c r="DY36" s="16" t="n">
        <v>0</v>
      </c>
      <c r="DZ36" s="16" t="n">
        <v>0</v>
      </c>
      <c r="EA36" s="16" t="n">
        <v>0</v>
      </c>
      <c r="EB36" s="16" t="n">
        <v>0</v>
      </c>
      <c r="EC36" s="16" t="n">
        <v>0</v>
      </c>
      <c r="ED36" s="16" t="n">
        <v>0</v>
      </c>
      <c r="EE36" s="16" t="n">
        <v>114</v>
      </c>
      <c r="EF36" s="16" t="n">
        <v>0</v>
      </c>
      <c r="EG36" s="23" t="n">
        <v>114</v>
      </c>
      <c r="EH36" s="16" t="n">
        <v>0</v>
      </c>
      <c r="EI36" s="16" t="n">
        <v>0</v>
      </c>
      <c r="EJ36" s="16" t="n">
        <v>0</v>
      </c>
      <c r="EK36" s="16" t="n">
        <v>0</v>
      </c>
      <c r="EL36" s="16" t="n">
        <v>0</v>
      </c>
      <c r="EM36" s="16" t="n">
        <v>0</v>
      </c>
      <c r="EN36" s="16" t="n">
        <v>0</v>
      </c>
      <c r="EO36" s="16" t="n">
        <v>0</v>
      </c>
      <c r="EP36" s="23" t="n">
        <v>0</v>
      </c>
      <c r="EQ36" s="16" t="n">
        <v>0</v>
      </c>
      <c r="ER36" s="16" t="n">
        <v>0</v>
      </c>
      <c r="ES36" s="16" t="n">
        <v>0</v>
      </c>
      <c r="ET36" s="16" t="n">
        <v>0</v>
      </c>
      <c r="EU36" s="16" t="n">
        <v>0</v>
      </c>
      <c r="EV36" s="16" t="n">
        <v>0</v>
      </c>
      <c r="EW36" s="16" t="n">
        <v>0</v>
      </c>
      <c r="EX36" s="16" t="n">
        <v>0</v>
      </c>
      <c r="EY36" s="23" t="n">
        <v>0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16" t="n">
        <v>0</v>
      </c>
      <c r="FG36" s="16" t="n">
        <v>0</v>
      </c>
      <c r="FH36" s="23" t="n">
        <v>0</v>
      </c>
      <c r="FI36" s="16" t="n">
        <v>0</v>
      </c>
      <c r="FJ36" s="16" t="n">
        <v>0</v>
      </c>
      <c r="FK36" s="16" t="n">
        <v>0</v>
      </c>
      <c r="FL36" s="16" t="n">
        <v>5</v>
      </c>
      <c r="FM36" s="16" t="n">
        <v>8</v>
      </c>
      <c r="FN36" s="16" t="n">
        <v>4</v>
      </c>
      <c r="FO36" s="16" t="n">
        <v>52</v>
      </c>
      <c r="FP36" s="16" t="n">
        <v>0</v>
      </c>
      <c r="FQ36" s="23" t="n">
        <v>69</v>
      </c>
      <c r="FR36" s="16" t="n">
        <v>0</v>
      </c>
      <c r="FS36" s="16" t="n">
        <v>0</v>
      </c>
      <c r="FT36" s="16" t="n">
        <v>28</v>
      </c>
      <c r="FU36" s="16" t="n">
        <v>0</v>
      </c>
      <c r="FV36" s="16" t="n">
        <v>0</v>
      </c>
      <c r="FW36" s="16" t="n">
        <v>33</v>
      </c>
      <c r="FX36" s="16" t="n">
        <v>44</v>
      </c>
      <c r="FY36" s="16" t="n">
        <v>0</v>
      </c>
      <c r="FZ36" s="23" t="n">
        <v>105</v>
      </c>
      <c r="GA36" s="16" t="n">
        <v>0</v>
      </c>
      <c r="GB36" s="16" t="n">
        <v>0</v>
      </c>
      <c r="GC36" s="16" t="n">
        <v>0</v>
      </c>
      <c r="GD36" s="16" t="n">
        <v>0</v>
      </c>
      <c r="GE36" s="16" t="n">
        <v>0</v>
      </c>
      <c r="GF36" s="16" t="n">
        <v>0</v>
      </c>
      <c r="GG36" s="16" t="n">
        <v>0</v>
      </c>
      <c r="GH36" s="16" t="n">
        <v>0</v>
      </c>
      <c r="GI36" s="23" t="n">
        <v>0</v>
      </c>
      <c r="GJ36" s="16" t="n">
        <v>0</v>
      </c>
      <c r="GK36" s="16" t="n">
        <v>233</v>
      </c>
      <c r="GL36" s="16" t="n">
        <v>0</v>
      </c>
      <c r="GM36" s="16" t="n">
        <v>0</v>
      </c>
      <c r="GN36" s="16" t="n">
        <v>0</v>
      </c>
      <c r="GO36" s="16" t="n">
        <v>0</v>
      </c>
      <c r="GP36" s="16" t="n">
        <v>0</v>
      </c>
      <c r="GQ36" s="16" t="n">
        <v>0</v>
      </c>
      <c r="GR36" s="23" t="n">
        <v>233</v>
      </c>
      <c r="GS36" s="16" t="n">
        <v>0</v>
      </c>
      <c r="GT36" s="16" t="n">
        <v>0</v>
      </c>
      <c r="GU36" s="16" t="n">
        <v>25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23" t="n">
        <v>25</v>
      </c>
      <c r="HB36" s="16" t="n">
        <v>0</v>
      </c>
      <c r="HC36" s="16" t="n">
        <v>0</v>
      </c>
      <c r="HD36" s="16" t="n">
        <v>0</v>
      </c>
      <c r="HE36" s="16" t="n">
        <v>0</v>
      </c>
      <c r="HF36" s="16" t="n">
        <v>0</v>
      </c>
      <c r="HG36" s="16" t="n">
        <v>0</v>
      </c>
      <c r="HH36" s="16" t="n">
        <v>0</v>
      </c>
      <c r="HI36" s="16" t="n">
        <v>0</v>
      </c>
      <c r="HJ36" s="23" t="n">
        <v>0</v>
      </c>
      <c r="HK36" s="16" t="n">
        <v>34</v>
      </c>
      <c r="HL36" s="16" t="n">
        <v>3</v>
      </c>
      <c r="HM36" s="16" t="n">
        <v>46</v>
      </c>
      <c r="HN36" s="16" t="n">
        <v>63</v>
      </c>
      <c r="HO36" s="16" t="n">
        <v>78</v>
      </c>
      <c r="HP36" s="16" t="n">
        <v>79</v>
      </c>
      <c r="HQ36" s="16" t="n">
        <v>126</v>
      </c>
      <c r="HR36" s="16" t="n">
        <v>0</v>
      </c>
      <c r="HS36" s="23" t="n">
        <v>429</v>
      </c>
      <c r="HT36" s="16" t="n">
        <v>0</v>
      </c>
      <c r="HU36" s="16" t="n">
        <v>0</v>
      </c>
      <c r="HV36" s="16" t="n">
        <v>0</v>
      </c>
      <c r="HW36" s="16" t="n">
        <v>0</v>
      </c>
      <c r="HX36" s="16" t="n">
        <v>66</v>
      </c>
      <c r="HY36" s="16" t="n">
        <v>89</v>
      </c>
      <c r="HZ36" s="16" t="n">
        <v>0</v>
      </c>
      <c r="IA36" s="16" t="n">
        <v>0</v>
      </c>
      <c r="IB36" s="23" t="n">
        <v>155</v>
      </c>
      <c r="IC36" s="16" t="n">
        <v>0</v>
      </c>
      <c r="ID36" s="16" t="n">
        <v>0</v>
      </c>
      <c r="IE36" s="16" t="n">
        <v>0</v>
      </c>
      <c r="IF36" s="16" t="n">
        <v>0</v>
      </c>
      <c r="IG36" s="16" t="n">
        <v>0</v>
      </c>
      <c r="IH36" s="16" t="n">
        <v>25</v>
      </c>
      <c r="II36" s="16" t="n">
        <v>13</v>
      </c>
      <c r="IJ36" s="16" t="n">
        <v>15</v>
      </c>
      <c r="IK36" s="23" t="n">
        <v>53</v>
      </c>
      <c r="IL36" s="16" t="n">
        <v>0</v>
      </c>
      <c r="IM36" s="16" t="n">
        <v>0</v>
      </c>
      <c r="IN36" s="16" t="n">
        <v>0</v>
      </c>
      <c r="IO36" s="16" t="n">
        <v>0</v>
      </c>
      <c r="IP36" s="16" t="n">
        <v>0</v>
      </c>
      <c r="IQ36" s="16" t="n">
        <v>0</v>
      </c>
      <c r="IR36" s="16" t="n">
        <v>0</v>
      </c>
      <c r="IS36" s="16" t="n">
        <v>0</v>
      </c>
      <c r="IT36" s="23" t="n">
        <v>0</v>
      </c>
    </row>
    <row r="37" customFormat="false" ht="12.75" hidden="false" customHeight="true" outlineLevel="0" collapsed="false">
      <c r="A37" s="14" t="s">
        <v>389</v>
      </c>
      <c r="B37" s="62" t="s">
        <v>30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23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23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23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23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23" t="n">
        <v>0</v>
      </c>
      <c r="AV37" s="16" t="n">
        <v>0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23" t="n">
        <v>0</v>
      </c>
      <c r="BE37" s="16" t="n">
        <v>0</v>
      </c>
      <c r="BF37" s="16" t="n">
        <v>0</v>
      </c>
      <c r="BG37" s="16" t="n">
        <v>0</v>
      </c>
      <c r="BH37" s="16" t="n">
        <v>0</v>
      </c>
      <c r="BI37" s="16" t="n">
        <v>0</v>
      </c>
      <c r="BJ37" s="16" t="n">
        <v>0</v>
      </c>
      <c r="BK37" s="16" t="n">
        <v>0</v>
      </c>
      <c r="BL37" s="16" t="n">
        <v>0</v>
      </c>
      <c r="BM37" s="23" t="n">
        <v>0</v>
      </c>
      <c r="BN37" s="16" t="n">
        <v>0</v>
      </c>
      <c r="BO37" s="16" t="n">
        <v>0</v>
      </c>
      <c r="BP37" s="16" t="n">
        <v>0</v>
      </c>
      <c r="BQ37" s="16" t="n">
        <v>0</v>
      </c>
      <c r="BR37" s="16" t="n">
        <v>0</v>
      </c>
      <c r="BS37" s="16" t="n">
        <v>0</v>
      </c>
      <c r="BT37" s="16" t="n">
        <v>0</v>
      </c>
      <c r="BU37" s="16" t="n">
        <v>0</v>
      </c>
      <c r="BV37" s="23" t="n">
        <v>0</v>
      </c>
      <c r="BW37" s="16" t="n">
        <v>0</v>
      </c>
      <c r="BX37" s="16" t="n">
        <v>0</v>
      </c>
      <c r="BY37" s="16" t="n">
        <v>0</v>
      </c>
      <c r="BZ37" s="16" t="n">
        <v>0</v>
      </c>
      <c r="CA37" s="16" t="n">
        <v>0</v>
      </c>
      <c r="CB37" s="16" t="n">
        <v>0</v>
      </c>
      <c r="CC37" s="16" t="n">
        <v>0</v>
      </c>
      <c r="CD37" s="16" t="n">
        <v>0</v>
      </c>
      <c r="CE37" s="23" t="n">
        <v>0</v>
      </c>
      <c r="CF37" s="16" t="n">
        <v>0</v>
      </c>
      <c r="CG37" s="16" t="n">
        <v>0</v>
      </c>
      <c r="CH37" s="16" t="n">
        <v>0</v>
      </c>
      <c r="CI37" s="16" t="n">
        <v>0</v>
      </c>
      <c r="CJ37" s="16" t="n">
        <v>0</v>
      </c>
      <c r="CK37" s="16" t="n">
        <v>0</v>
      </c>
      <c r="CL37" s="16" t="n">
        <v>0</v>
      </c>
      <c r="CM37" s="16" t="n">
        <v>0</v>
      </c>
      <c r="CN37" s="23" t="n">
        <v>0</v>
      </c>
      <c r="CO37" s="16" t="n">
        <v>0</v>
      </c>
      <c r="CP37" s="16" t="n">
        <v>0</v>
      </c>
      <c r="CQ37" s="16" t="n">
        <v>0</v>
      </c>
      <c r="CR37" s="16" t="n">
        <v>0</v>
      </c>
      <c r="CS37" s="16" t="n">
        <v>0</v>
      </c>
      <c r="CT37" s="16" t="n">
        <v>0</v>
      </c>
      <c r="CU37" s="16" t="n">
        <v>0</v>
      </c>
      <c r="CV37" s="16" t="n">
        <v>0</v>
      </c>
      <c r="CW37" s="23" t="n">
        <v>0</v>
      </c>
      <c r="CX37" s="16" t="n">
        <v>0</v>
      </c>
      <c r="CY37" s="16" t="n">
        <v>0</v>
      </c>
      <c r="CZ37" s="16" t="n">
        <v>0</v>
      </c>
      <c r="DA37" s="16" t="n">
        <v>0</v>
      </c>
      <c r="DB37" s="16" t="n">
        <v>0</v>
      </c>
      <c r="DC37" s="16" t="n">
        <v>0</v>
      </c>
      <c r="DD37" s="16" t="n">
        <v>0</v>
      </c>
      <c r="DE37" s="16" t="n">
        <v>0</v>
      </c>
      <c r="DF37" s="23" t="n">
        <v>0</v>
      </c>
      <c r="DG37" s="16" t="n">
        <v>0</v>
      </c>
      <c r="DH37" s="16" t="n">
        <v>0</v>
      </c>
      <c r="DI37" s="16" t="n">
        <v>0</v>
      </c>
      <c r="DJ37" s="16" t="n">
        <v>0</v>
      </c>
      <c r="DK37" s="16" t="n">
        <v>0</v>
      </c>
      <c r="DL37" s="16" t="n">
        <v>0</v>
      </c>
      <c r="DM37" s="16" t="n">
        <v>0</v>
      </c>
      <c r="DN37" s="16" t="n">
        <v>0</v>
      </c>
      <c r="DO37" s="23" t="n">
        <v>0</v>
      </c>
      <c r="DP37" s="16" t="n">
        <v>10</v>
      </c>
      <c r="DQ37" s="16" t="n">
        <v>4</v>
      </c>
      <c r="DR37" s="16" t="n">
        <v>0</v>
      </c>
      <c r="DS37" s="16" t="n">
        <v>37</v>
      </c>
      <c r="DT37" s="16" t="n">
        <v>0</v>
      </c>
      <c r="DU37" s="16" t="n">
        <v>223</v>
      </c>
      <c r="DV37" s="16" t="n">
        <v>31</v>
      </c>
      <c r="DW37" s="16" t="n">
        <v>0</v>
      </c>
      <c r="DX37" s="23" t="n">
        <v>305</v>
      </c>
      <c r="DY37" s="16" t="n">
        <v>0</v>
      </c>
      <c r="DZ37" s="16" t="n">
        <v>0</v>
      </c>
      <c r="EA37" s="16" t="n">
        <v>0</v>
      </c>
      <c r="EB37" s="16" t="n">
        <v>0</v>
      </c>
      <c r="EC37" s="16" t="n">
        <v>0</v>
      </c>
      <c r="ED37" s="16" t="n">
        <v>0</v>
      </c>
      <c r="EE37" s="16" t="n">
        <v>9</v>
      </c>
      <c r="EF37" s="16" t="n">
        <v>0</v>
      </c>
      <c r="EG37" s="23" t="n">
        <v>9</v>
      </c>
      <c r="EH37" s="16" t="n">
        <v>0</v>
      </c>
      <c r="EI37" s="16" t="n">
        <v>0</v>
      </c>
      <c r="EJ37" s="16" t="n">
        <v>0</v>
      </c>
      <c r="EK37" s="16" t="n">
        <v>0</v>
      </c>
      <c r="EL37" s="16" t="n">
        <v>11</v>
      </c>
      <c r="EM37" s="16" t="n">
        <v>9</v>
      </c>
      <c r="EN37" s="16" t="n">
        <v>0</v>
      </c>
      <c r="EO37" s="16" t="n">
        <v>0</v>
      </c>
      <c r="EP37" s="23" t="n">
        <v>20</v>
      </c>
      <c r="EQ37" s="16" t="n">
        <v>0</v>
      </c>
      <c r="ER37" s="16" t="n">
        <v>0</v>
      </c>
      <c r="ES37" s="16" t="n">
        <v>0</v>
      </c>
      <c r="ET37" s="16" t="n">
        <v>0</v>
      </c>
      <c r="EU37" s="16" t="n">
        <v>0</v>
      </c>
      <c r="EV37" s="16" t="n">
        <v>0</v>
      </c>
      <c r="EW37" s="16" t="n">
        <v>0</v>
      </c>
      <c r="EX37" s="16" t="n">
        <v>0</v>
      </c>
      <c r="EY37" s="23" t="n">
        <v>0</v>
      </c>
      <c r="EZ37" s="16" t="n">
        <v>0</v>
      </c>
      <c r="FA37" s="16" t="n">
        <v>0</v>
      </c>
      <c r="FB37" s="16" t="n">
        <v>0</v>
      </c>
      <c r="FC37" s="16" t="n">
        <v>0</v>
      </c>
      <c r="FD37" s="16" t="n">
        <v>0</v>
      </c>
      <c r="FE37" s="16" t="n">
        <v>0</v>
      </c>
      <c r="FF37" s="16" t="n">
        <v>0</v>
      </c>
      <c r="FG37" s="16" t="n">
        <v>0</v>
      </c>
      <c r="FH37" s="23" t="n">
        <v>0</v>
      </c>
      <c r="FI37" s="16" t="n">
        <v>0</v>
      </c>
      <c r="FJ37" s="16" t="n">
        <v>0</v>
      </c>
      <c r="FK37" s="16" t="n">
        <v>0</v>
      </c>
      <c r="FL37" s="16" t="n">
        <v>0</v>
      </c>
      <c r="FM37" s="16" t="n">
        <v>0</v>
      </c>
      <c r="FN37" s="16" t="n">
        <v>0</v>
      </c>
      <c r="FO37" s="16" t="n">
        <v>0</v>
      </c>
      <c r="FP37" s="16" t="n">
        <v>0</v>
      </c>
      <c r="FQ37" s="23" t="n">
        <v>0</v>
      </c>
      <c r="FR37" s="16" t="n">
        <v>0</v>
      </c>
      <c r="FS37" s="16" t="n">
        <v>0</v>
      </c>
      <c r="FT37" s="16" t="n">
        <v>0</v>
      </c>
      <c r="FU37" s="16" t="n">
        <v>0</v>
      </c>
      <c r="FV37" s="16" t="n">
        <v>0</v>
      </c>
      <c r="FW37" s="16" t="n">
        <v>0</v>
      </c>
      <c r="FX37" s="16" t="n">
        <v>0</v>
      </c>
      <c r="FY37" s="16" t="n">
        <v>0</v>
      </c>
      <c r="FZ37" s="23" t="n">
        <v>0</v>
      </c>
      <c r="GA37" s="16" t="n">
        <v>0</v>
      </c>
      <c r="GB37" s="16" t="n">
        <v>0</v>
      </c>
      <c r="GC37" s="16" t="n">
        <v>0</v>
      </c>
      <c r="GD37" s="16" t="n">
        <v>0</v>
      </c>
      <c r="GE37" s="16" t="n">
        <v>0</v>
      </c>
      <c r="GF37" s="16" t="n">
        <v>0</v>
      </c>
      <c r="GG37" s="16" t="n">
        <v>36</v>
      </c>
      <c r="GH37" s="16" t="n">
        <v>0</v>
      </c>
      <c r="GI37" s="23" t="n">
        <v>36</v>
      </c>
      <c r="GJ37" s="16" t="n">
        <v>0</v>
      </c>
      <c r="GK37" s="16" t="n">
        <v>0</v>
      </c>
      <c r="GL37" s="16" t="n">
        <v>0</v>
      </c>
      <c r="GM37" s="16" t="n">
        <v>0</v>
      </c>
      <c r="GN37" s="16" t="n">
        <v>0</v>
      </c>
      <c r="GO37" s="16" t="n">
        <v>0</v>
      </c>
      <c r="GP37" s="16" t="n">
        <v>0</v>
      </c>
      <c r="GQ37" s="16" t="n">
        <v>0</v>
      </c>
      <c r="GR37" s="23" t="n">
        <v>0</v>
      </c>
      <c r="GS37" s="16" t="n">
        <v>0</v>
      </c>
      <c r="GT37" s="16" t="n">
        <v>0</v>
      </c>
      <c r="GU37" s="16" t="n">
        <v>0</v>
      </c>
      <c r="GV37" s="16" t="n">
        <v>0</v>
      </c>
      <c r="GW37" s="16" t="n">
        <v>0</v>
      </c>
      <c r="GX37" s="16" t="n">
        <v>0</v>
      </c>
      <c r="GY37" s="16" t="n">
        <v>0</v>
      </c>
      <c r="GZ37" s="16" t="n">
        <v>0</v>
      </c>
      <c r="HA37" s="23" t="n">
        <v>0</v>
      </c>
      <c r="HB37" s="16" t="n">
        <v>0</v>
      </c>
      <c r="HC37" s="16" t="n">
        <v>0</v>
      </c>
      <c r="HD37" s="16" t="n">
        <v>0</v>
      </c>
      <c r="HE37" s="16" t="n">
        <v>0</v>
      </c>
      <c r="HF37" s="16" t="n">
        <v>0</v>
      </c>
      <c r="HG37" s="16" t="n">
        <v>0</v>
      </c>
      <c r="HH37" s="16" t="n">
        <v>0</v>
      </c>
      <c r="HI37" s="16" t="n">
        <v>0</v>
      </c>
      <c r="HJ37" s="23" t="n">
        <v>0</v>
      </c>
      <c r="HK37" s="16" t="n">
        <v>0</v>
      </c>
      <c r="HL37" s="16" t="n">
        <v>0</v>
      </c>
      <c r="HM37" s="16" t="n">
        <v>0</v>
      </c>
      <c r="HN37" s="16" t="n">
        <v>0</v>
      </c>
      <c r="HO37" s="16" t="n">
        <v>0</v>
      </c>
      <c r="HP37" s="16" t="n">
        <v>0</v>
      </c>
      <c r="HQ37" s="16" t="n">
        <v>0</v>
      </c>
      <c r="HR37" s="16" t="n">
        <v>0</v>
      </c>
      <c r="HS37" s="23" t="n">
        <v>0</v>
      </c>
      <c r="HT37" s="16" t="n">
        <v>0</v>
      </c>
      <c r="HU37" s="16" t="n">
        <v>0</v>
      </c>
      <c r="HV37" s="16" t="n">
        <v>0</v>
      </c>
      <c r="HW37" s="16" t="n">
        <v>0</v>
      </c>
      <c r="HX37" s="16" t="n">
        <v>0</v>
      </c>
      <c r="HY37" s="16" t="n">
        <v>0</v>
      </c>
      <c r="HZ37" s="16" t="n">
        <v>0</v>
      </c>
      <c r="IA37" s="16" t="n">
        <v>0</v>
      </c>
      <c r="IB37" s="23" t="n">
        <v>0</v>
      </c>
      <c r="IC37" s="16" t="n">
        <v>0</v>
      </c>
      <c r="ID37" s="16" t="n">
        <v>0</v>
      </c>
      <c r="IE37" s="16" t="n">
        <v>0</v>
      </c>
      <c r="IF37" s="16" t="n">
        <v>0</v>
      </c>
      <c r="IG37" s="16" t="n">
        <v>0</v>
      </c>
      <c r="IH37" s="16" t="n">
        <v>0</v>
      </c>
      <c r="II37" s="16" t="n">
        <v>0</v>
      </c>
      <c r="IJ37" s="16" t="n">
        <v>0</v>
      </c>
      <c r="IK37" s="23" t="n">
        <v>0</v>
      </c>
      <c r="IL37" s="16" t="n">
        <v>0</v>
      </c>
      <c r="IM37" s="16" t="n">
        <v>0</v>
      </c>
      <c r="IN37" s="16" t="n">
        <v>0</v>
      </c>
      <c r="IO37" s="16" t="n">
        <v>0</v>
      </c>
      <c r="IP37" s="16" t="n">
        <v>0</v>
      </c>
      <c r="IQ37" s="16" t="n">
        <v>0</v>
      </c>
      <c r="IR37" s="16" t="n">
        <v>0</v>
      </c>
      <c r="IS37" s="16" t="n">
        <v>0</v>
      </c>
      <c r="IT37" s="23" t="n">
        <v>0</v>
      </c>
    </row>
    <row r="38" customFormat="false" ht="12.75" hidden="false" customHeight="true" outlineLevel="0" collapsed="false">
      <c r="A38" s="14" t="s">
        <v>390</v>
      </c>
      <c r="B38" s="62" t="s">
        <v>302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23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23" t="n">
        <v>0</v>
      </c>
      <c r="U38" s="16" t="n">
        <v>0</v>
      </c>
      <c r="V38" s="16" t="n">
        <v>0</v>
      </c>
      <c r="W38" s="16" t="n">
        <v>246</v>
      </c>
      <c r="X38" s="16" t="n">
        <v>0</v>
      </c>
      <c r="Y38" s="16" t="n">
        <v>537</v>
      </c>
      <c r="Z38" s="16" t="n">
        <v>41</v>
      </c>
      <c r="AA38" s="16" t="n">
        <v>273</v>
      </c>
      <c r="AB38" s="16" t="n">
        <v>0</v>
      </c>
      <c r="AC38" s="23" t="n">
        <v>1097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23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23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23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6" t="n">
        <v>0</v>
      </c>
      <c r="BM38" s="23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16" t="n">
        <v>0</v>
      </c>
      <c r="BU38" s="16" t="n">
        <v>0</v>
      </c>
      <c r="BV38" s="23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16" t="n">
        <v>0</v>
      </c>
      <c r="CE38" s="23" t="n">
        <v>0</v>
      </c>
      <c r="CF38" s="16" t="n">
        <v>0</v>
      </c>
      <c r="CG38" s="16" t="n">
        <v>0</v>
      </c>
      <c r="CH38" s="16" t="n">
        <v>0</v>
      </c>
      <c r="CI38" s="16" t="n">
        <v>0</v>
      </c>
      <c r="CJ38" s="16" t="n">
        <v>0</v>
      </c>
      <c r="CK38" s="16" t="n">
        <v>0</v>
      </c>
      <c r="CL38" s="16" t="n">
        <v>0</v>
      </c>
      <c r="CM38" s="16" t="n">
        <v>0</v>
      </c>
      <c r="CN38" s="23" t="n">
        <v>0</v>
      </c>
      <c r="CO38" s="16" t="n">
        <v>0</v>
      </c>
      <c r="CP38" s="16" t="n">
        <v>0</v>
      </c>
      <c r="CQ38" s="16" t="n">
        <v>0</v>
      </c>
      <c r="CR38" s="16" t="n">
        <v>0</v>
      </c>
      <c r="CS38" s="16" t="n">
        <v>0</v>
      </c>
      <c r="CT38" s="16" t="n">
        <v>0</v>
      </c>
      <c r="CU38" s="16" t="n">
        <v>0</v>
      </c>
      <c r="CV38" s="16" t="n">
        <v>0</v>
      </c>
      <c r="CW38" s="23" t="n">
        <v>0</v>
      </c>
      <c r="CX38" s="16" t="n">
        <v>0</v>
      </c>
      <c r="CY38" s="16" t="n">
        <v>0</v>
      </c>
      <c r="CZ38" s="16" t="n">
        <v>0</v>
      </c>
      <c r="DA38" s="16" t="n">
        <v>0</v>
      </c>
      <c r="DB38" s="16" t="n">
        <v>0</v>
      </c>
      <c r="DC38" s="16" t="n">
        <v>0</v>
      </c>
      <c r="DD38" s="16" t="n">
        <v>0</v>
      </c>
      <c r="DE38" s="16" t="n">
        <v>0</v>
      </c>
      <c r="DF38" s="23" t="n">
        <v>0</v>
      </c>
      <c r="DG38" s="16" t="n">
        <v>0</v>
      </c>
      <c r="DH38" s="16" t="n">
        <v>0</v>
      </c>
      <c r="DI38" s="16" t="n">
        <v>0</v>
      </c>
      <c r="DJ38" s="16" t="n">
        <v>0</v>
      </c>
      <c r="DK38" s="16" t="n">
        <v>0</v>
      </c>
      <c r="DL38" s="16" t="n">
        <v>0</v>
      </c>
      <c r="DM38" s="16" t="n">
        <v>0</v>
      </c>
      <c r="DN38" s="16" t="n">
        <v>0</v>
      </c>
      <c r="DO38" s="23" t="n">
        <v>0</v>
      </c>
      <c r="DP38" s="16" t="n">
        <v>0</v>
      </c>
      <c r="DQ38" s="16" t="n">
        <v>0</v>
      </c>
      <c r="DR38" s="16" t="n">
        <v>0</v>
      </c>
      <c r="DS38" s="16" t="n">
        <v>0</v>
      </c>
      <c r="DT38" s="16" t="n">
        <v>0</v>
      </c>
      <c r="DU38" s="16" t="n">
        <v>0</v>
      </c>
      <c r="DV38" s="16" t="n">
        <v>0</v>
      </c>
      <c r="DW38" s="16" t="n">
        <v>0</v>
      </c>
      <c r="DX38" s="23" t="n">
        <v>0</v>
      </c>
      <c r="DY38" s="16" t="n">
        <v>0</v>
      </c>
      <c r="DZ38" s="16" t="n">
        <v>0</v>
      </c>
      <c r="EA38" s="16" t="n">
        <v>0</v>
      </c>
      <c r="EB38" s="16" t="n">
        <v>0</v>
      </c>
      <c r="EC38" s="16" t="n">
        <v>0</v>
      </c>
      <c r="ED38" s="16" t="n">
        <v>0</v>
      </c>
      <c r="EE38" s="16" t="n">
        <v>0</v>
      </c>
      <c r="EF38" s="16" t="n">
        <v>0</v>
      </c>
      <c r="EG38" s="23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16" t="n">
        <v>0</v>
      </c>
      <c r="EM38" s="16" t="n">
        <v>0</v>
      </c>
      <c r="EN38" s="16" t="n">
        <v>0</v>
      </c>
      <c r="EO38" s="16" t="n">
        <v>0</v>
      </c>
      <c r="EP38" s="23" t="n">
        <v>0</v>
      </c>
      <c r="EQ38" s="16" t="n">
        <v>0</v>
      </c>
      <c r="ER38" s="16" t="n">
        <v>0</v>
      </c>
      <c r="ES38" s="16" t="n">
        <v>0</v>
      </c>
      <c r="ET38" s="16" t="n">
        <v>0</v>
      </c>
      <c r="EU38" s="16" t="n">
        <v>0</v>
      </c>
      <c r="EV38" s="16" t="n">
        <v>0</v>
      </c>
      <c r="EW38" s="16" t="n">
        <v>0</v>
      </c>
      <c r="EX38" s="16" t="n">
        <v>0</v>
      </c>
      <c r="EY38" s="23" t="n">
        <v>0</v>
      </c>
      <c r="EZ38" s="16" t="n">
        <v>0</v>
      </c>
      <c r="FA38" s="16" t="n">
        <v>0</v>
      </c>
      <c r="FB38" s="16" t="n">
        <v>0</v>
      </c>
      <c r="FC38" s="16" t="n">
        <v>0</v>
      </c>
      <c r="FD38" s="16" t="n">
        <v>0</v>
      </c>
      <c r="FE38" s="16" t="n">
        <v>0</v>
      </c>
      <c r="FF38" s="16" t="n">
        <v>0</v>
      </c>
      <c r="FG38" s="16" t="n">
        <v>0</v>
      </c>
      <c r="FH38" s="23" t="n">
        <v>0</v>
      </c>
      <c r="FI38" s="16" t="n">
        <v>0</v>
      </c>
      <c r="FJ38" s="16" t="n">
        <v>0</v>
      </c>
      <c r="FK38" s="16" t="n">
        <v>1018</v>
      </c>
      <c r="FL38" s="16" t="n">
        <v>12</v>
      </c>
      <c r="FM38" s="16" t="n">
        <v>0</v>
      </c>
      <c r="FN38" s="16" t="n">
        <v>279</v>
      </c>
      <c r="FO38" s="16" t="n">
        <v>656</v>
      </c>
      <c r="FP38" s="16" t="n">
        <v>0</v>
      </c>
      <c r="FQ38" s="23" t="n">
        <v>1965</v>
      </c>
      <c r="FR38" s="16" t="n">
        <v>0</v>
      </c>
      <c r="FS38" s="16" t="n">
        <v>0</v>
      </c>
      <c r="FT38" s="16" t="n">
        <v>0</v>
      </c>
      <c r="FU38" s="16" t="n">
        <v>0</v>
      </c>
      <c r="FV38" s="16" t="n">
        <v>0</v>
      </c>
      <c r="FW38" s="16" t="n">
        <v>99</v>
      </c>
      <c r="FX38" s="16" t="n">
        <v>100</v>
      </c>
      <c r="FY38" s="16" t="n">
        <v>0</v>
      </c>
      <c r="FZ38" s="23" t="n">
        <v>199</v>
      </c>
      <c r="GA38" s="16" t="n">
        <v>0</v>
      </c>
      <c r="GB38" s="16" t="n">
        <v>0</v>
      </c>
      <c r="GC38" s="16" t="n">
        <v>0</v>
      </c>
      <c r="GD38" s="16" t="n">
        <v>0</v>
      </c>
      <c r="GE38" s="16" t="n">
        <v>0</v>
      </c>
      <c r="GF38" s="16" t="n">
        <v>0</v>
      </c>
      <c r="GG38" s="16" t="n">
        <v>0</v>
      </c>
      <c r="GH38" s="16" t="n">
        <v>0</v>
      </c>
      <c r="GI38" s="23" t="n">
        <v>0</v>
      </c>
      <c r="GJ38" s="16" t="n">
        <v>0</v>
      </c>
      <c r="GK38" s="16" t="n">
        <v>0</v>
      </c>
      <c r="GL38" s="16" t="n">
        <v>0</v>
      </c>
      <c r="GM38" s="16" t="n">
        <v>0</v>
      </c>
      <c r="GN38" s="16" t="n">
        <v>0</v>
      </c>
      <c r="GO38" s="16" t="n">
        <v>19</v>
      </c>
      <c r="GP38" s="16" t="n">
        <v>0</v>
      </c>
      <c r="GQ38" s="16" t="n">
        <v>0</v>
      </c>
      <c r="GR38" s="23" t="n">
        <v>19</v>
      </c>
      <c r="GS38" s="16" t="n">
        <v>0</v>
      </c>
      <c r="GT38" s="16" t="n">
        <v>0</v>
      </c>
      <c r="GU38" s="16" t="n">
        <v>0</v>
      </c>
      <c r="GV38" s="16" t="n">
        <v>0</v>
      </c>
      <c r="GW38" s="16" t="n">
        <v>0</v>
      </c>
      <c r="GX38" s="16" t="n">
        <v>0</v>
      </c>
      <c r="GY38" s="16" t="n">
        <v>0</v>
      </c>
      <c r="GZ38" s="16" t="n">
        <v>0</v>
      </c>
      <c r="HA38" s="23" t="n">
        <v>0</v>
      </c>
      <c r="HB38" s="16" t="n">
        <v>0</v>
      </c>
      <c r="HC38" s="16" t="n">
        <v>0</v>
      </c>
      <c r="HD38" s="16" t="n">
        <v>0</v>
      </c>
      <c r="HE38" s="16" t="n">
        <v>0</v>
      </c>
      <c r="HF38" s="16" t="n">
        <v>0</v>
      </c>
      <c r="HG38" s="16" t="n">
        <v>0</v>
      </c>
      <c r="HH38" s="16" t="n">
        <v>0</v>
      </c>
      <c r="HI38" s="16" t="n">
        <v>0</v>
      </c>
      <c r="HJ38" s="23" t="n">
        <v>0</v>
      </c>
      <c r="HK38" s="16" t="n">
        <v>0</v>
      </c>
      <c r="HL38" s="16" t="n">
        <v>0</v>
      </c>
      <c r="HM38" s="16" t="n">
        <v>0</v>
      </c>
      <c r="HN38" s="16" t="n">
        <v>0</v>
      </c>
      <c r="HO38" s="16" t="n">
        <v>0</v>
      </c>
      <c r="HP38" s="16" t="n">
        <v>0</v>
      </c>
      <c r="HQ38" s="16" t="n">
        <v>0</v>
      </c>
      <c r="HR38" s="16" t="n">
        <v>0</v>
      </c>
      <c r="HS38" s="23" t="n">
        <v>0</v>
      </c>
      <c r="HT38" s="16" t="n">
        <v>0</v>
      </c>
      <c r="HU38" s="16" t="n">
        <v>0</v>
      </c>
      <c r="HV38" s="16" t="n">
        <v>0</v>
      </c>
      <c r="HW38" s="16" t="n">
        <v>0</v>
      </c>
      <c r="HX38" s="16" t="n">
        <v>0</v>
      </c>
      <c r="HY38" s="16" t="n">
        <v>0</v>
      </c>
      <c r="HZ38" s="16" t="n">
        <v>0</v>
      </c>
      <c r="IA38" s="16" t="n">
        <v>0</v>
      </c>
      <c r="IB38" s="23" t="n">
        <v>0</v>
      </c>
      <c r="IC38" s="16" t="n">
        <v>0</v>
      </c>
      <c r="ID38" s="16" t="n">
        <v>0</v>
      </c>
      <c r="IE38" s="16" t="n">
        <v>0</v>
      </c>
      <c r="IF38" s="16" t="n">
        <v>0</v>
      </c>
      <c r="IG38" s="16" t="n">
        <v>0</v>
      </c>
      <c r="IH38" s="16" t="n">
        <v>0</v>
      </c>
      <c r="II38" s="16" t="n">
        <v>0</v>
      </c>
      <c r="IJ38" s="16" t="n">
        <v>0</v>
      </c>
      <c r="IK38" s="23" t="n">
        <v>0</v>
      </c>
      <c r="IL38" s="16" t="n">
        <v>0</v>
      </c>
      <c r="IM38" s="16" t="n">
        <v>0</v>
      </c>
      <c r="IN38" s="16" t="n">
        <v>0</v>
      </c>
      <c r="IO38" s="16" t="n">
        <v>0</v>
      </c>
      <c r="IP38" s="16" t="n">
        <v>0</v>
      </c>
      <c r="IQ38" s="16" t="n">
        <v>0</v>
      </c>
      <c r="IR38" s="16" t="n">
        <v>0</v>
      </c>
      <c r="IS38" s="16" t="n">
        <v>0</v>
      </c>
      <c r="IT38" s="23" t="n">
        <v>0</v>
      </c>
    </row>
    <row r="39" customFormat="false" ht="12.75" hidden="false" customHeight="true" outlineLevel="0" collapsed="false">
      <c r="A39" s="14" t="s">
        <v>391</v>
      </c>
      <c r="B39" s="62" t="s">
        <v>304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23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23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23" t="n">
        <v>0</v>
      </c>
      <c r="AD39" s="16" t="n">
        <v>0</v>
      </c>
      <c r="AE39" s="16" t="n">
        <v>0</v>
      </c>
      <c r="AF39" s="16" t="n">
        <v>0</v>
      </c>
      <c r="AG39" s="16" t="n">
        <v>147</v>
      </c>
      <c r="AH39" s="16" t="n">
        <v>239</v>
      </c>
      <c r="AI39" s="16" t="n">
        <v>0</v>
      </c>
      <c r="AJ39" s="16" t="n">
        <v>0</v>
      </c>
      <c r="AK39" s="16" t="n">
        <v>0</v>
      </c>
      <c r="AL39" s="23" t="n">
        <v>386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6" t="n">
        <v>0</v>
      </c>
      <c r="AS39" s="16" t="n">
        <v>0</v>
      </c>
      <c r="AT39" s="16" t="n">
        <v>0</v>
      </c>
      <c r="AU39" s="23" t="n">
        <v>0</v>
      </c>
      <c r="AV39" s="16" t="n">
        <v>0</v>
      </c>
      <c r="AW39" s="16" t="n">
        <v>0</v>
      </c>
      <c r="AX39" s="16" t="n">
        <v>0</v>
      </c>
      <c r="AY39" s="16" t="n">
        <v>0</v>
      </c>
      <c r="AZ39" s="16" t="n">
        <v>0</v>
      </c>
      <c r="BA39" s="16" t="n">
        <v>0</v>
      </c>
      <c r="BB39" s="16" t="n">
        <v>0</v>
      </c>
      <c r="BC39" s="16" t="n">
        <v>0</v>
      </c>
      <c r="BD39" s="23" t="n">
        <v>0</v>
      </c>
      <c r="BE39" s="16" t="n">
        <v>18</v>
      </c>
      <c r="BF39" s="16" t="n">
        <v>0</v>
      </c>
      <c r="BG39" s="16" t="n">
        <v>0</v>
      </c>
      <c r="BH39" s="16" t="n">
        <v>0</v>
      </c>
      <c r="BI39" s="16" t="n">
        <v>30</v>
      </c>
      <c r="BJ39" s="16" t="n">
        <v>27</v>
      </c>
      <c r="BK39" s="16" t="n">
        <v>5</v>
      </c>
      <c r="BL39" s="16" t="n">
        <v>0</v>
      </c>
      <c r="BM39" s="23" t="n">
        <v>80</v>
      </c>
      <c r="BN39" s="16" t="n">
        <v>0</v>
      </c>
      <c r="BO39" s="16" t="n">
        <v>0</v>
      </c>
      <c r="BP39" s="16" t="n">
        <v>0</v>
      </c>
      <c r="BQ39" s="16" t="n">
        <v>2</v>
      </c>
      <c r="BR39" s="16" t="n">
        <v>0</v>
      </c>
      <c r="BS39" s="16" t="n">
        <v>1</v>
      </c>
      <c r="BT39" s="16" t="n">
        <v>0</v>
      </c>
      <c r="BU39" s="16" t="n">
        <v>0</v>
      </c>
      <c r="BV39" s="23" t="n">
        <v>3</v>
      </c>
      <c r="BW39" s="16" t="n">
        <v>0</v>
      </c>
      <c r="BX39" s="16" t="n">
        <v>0</v>
      </c>
      <c r="BY39" s="16" t="n">
        <v>0</v>
      </c>
      <c r="BZ39" s="16" t="n">
        <v>0</v>
      </c>
      <c r="CA39" s="16" t="n">
        <v>0</v>
      </c>
      <c r="CB39" s="16" t="n">
        <v>2</v>
      </c>
      <c r="CC39" s="16" t="n">
        <v>1</v>
      </c>
      <c r="CD39" s="16" t="n">
        <v>0</v>
      </c>
      <c r="CE39" s="23" t="n">
        <v>3</v>
      </c>
      <c r="CF39" s="16" t="n">
        <v>0</v>
      </c>
      <c r="CG39" s="16" t="n">
        <v>0</v>
      </c>
      <c r="CH39" s="16" t="n">
        <v>0</v>
      </c>
      <c r="CI39" s="16" t="n">
        <v>0</v>
      </c>
      <c r="CJ39" s="16" t="n">
        <v>0</v>
      </c>
      <c r="CK39" s="16" t="n">
        <v>0</v>
      </c>
      <c r="CL39" s="16" t="n">
        <v>0</v>
      </c>
      <c r="CM39" s="16" t="n">
        <v>0</v>
      </c>
      <c r="CN39" s="23" t="n">
        <v>0</v>
      </c>
      <c r="CO39" s="16" t="n">
        <v>0</v>
      </c>
      <c r="CP39" s="16" t="n">
        <v>0</v>
      </c>
      <c r="CQ39" s="16" t="n">
        <v>0</v>
      </c>
      <c r="CR39" s="16" t="n">
        <v>0</v>
      </c>
      <c r="CS39" s="16" t="n">
        <v>0</v>
      </c>
      <c r="CT39" s="16" t="n">
        <v>0</v>
      </c>
      <c r="CU39" s="16" t="n">
        <v>0</v>
      </c>
      <c r="CV39" s="16" t="n">
        <v>0</v>
      </c>
      <c r="CW39" s="23" t="n">
        <v>0</v>
      </c>
      <c r="CX39" s="16" t="n">
        <v>33</v>
      </c>
      <c r="CY39" s="16" t="n">
        <v>0</v>
      </c>
      <c r="CZ39" s="16" t="n">
        <v>4</v>
      </c>
      <c r="DA39" s="16" t="n">
        <v>72</v>
      </c>
      <c r="DB39" s="16" t="n">
        <v>136</v>
      </c>
      <c r="DC39" s="16" t="n">
        <v>48</v>
      </c>
      <c r="DD39" s="16" t="n">
        <v>137</v>
      </c>
      <c r="DE39" s="16" t="n">
        <v>0</v>
      </c>
      <c r="DF39" s="23" t="n">
        <v>430</v>
      </c>
      <c r="DG39" s="16" t="n">
        <v>0</v>
      </c>
      <c r="DH39" s="16" t="n">
        <v>0</v>
      </c>
      <c r="DI39" s="16" t="n">
        <v>0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23" t="n">
        <v>0</v>
      </c>
      <c r="DP39" s="16" t="n">
        <v>21</v>
      </c>
      <c r="DQ39" s="16" t="n">
        <v>3</v>
      </c>
      <c r="DR39" s="16" t="n">
        <v>14</v>
      </c>
      <c r="DS39" s="16" t="n">
        <v>11</v>
      </c>
      <c r="DT39" s="16" t="n">
        <v>0</v>
      </c>
      <c r="DU39" s="16" t="n">
        <v>311</v>
      </c>
      <c r="DV39" s="16" t="n">
        <v>40</v>
      </c>
      <c r="DW39" s="16" t="n">
        <v>0</v>
      </c>
      <c r="DX39" s="23" t="n">
        <v>400</v>
      </c>
      <c r="DY39" s="16" t="n">
        <v>0</v>
      </c>
      <c r="DZ39" s="16" t="n">
        <v>0</v>
      </c>
      <c r="EA39" s="16" t="n">
        <v>0</v>
      </c>
      <c r="EB39" s="16" t="n">
        <v>0</v>
      </c>
      <c r="EC39" s="16" t="n">
        <v>0</v>
      </c>
      <c r="ED39" s="16" t="n">
        <v>6</v>
      </c>
      <c r="EE39" s="16" t="n">
        <v>50</v>
      </c>
      <c r="EF39" s="16" t="n">
        <v>0</v>
      </c>
      <c r="EG39" s="23" t="n">
        <v>56</v>
      </c>
      <c r="EH39" s="16" t="n">
        <v>1</v>
      </c>
      <c r="EI39" s="16" t="n">
        <v>0</v>
      </c>
      <c r="EJ39" s="16" t="n">
        <v>0</v>
      </c>
      <c r="EK39" s="16" t="n">
        <v>0</v>
      </c>
      <c r="EL39" s="16" t="n">
        <v>26</v>
      </c>
      <c r="EM39" s="16" t="n">
        <v>0</v>
      </c>
      <c r="EN39" s="16" t="n">
        <v>2</v>
      </c>
      <c r="EO39" s="16" t="n">
        <v>0</v>
      </c>
      <c r="EP39" s="23" t="n">
        <v>29</v>
      </c>
      <c r="EQ39" s="16" t="n">
        <v>0</v>
      </c>
      <c r="ER39" s="16" t="n">
        <v>0</v>
      </c>
      <c r="ES39" s="16" t="n">
        <v>0</v>
      </c>
      <c r="ET39" s="16" t="n">
        <v>1</v>
      </c>
      <c r="EU39" s="16" t="n">
        <v>0</v>
      </c>
      <c r="EV39" s="16" t="n">
        <v>0</v>
      </c>
      <c r="EW39" s="16" t="n">
        <v>0</v>
      </c>
      <c r="EX39" s="16" t="n">
        <v>0</v>
      </c>
      <c r="EY39" s="23" t="n">
        <v>1</v>
      </c>
      <c r="EZ39" s="16" t="n">
        <v>0</v>
      </c>
      <c r="FA39" s="16" t="n">
        <v>0</v>
      </c>
      <c r="FB39" s="16" t="n">
        <v>0</v>
      </c>
      <c r="FC39" s="16" t="n">
        <v>1</v>
      </c>
      <c r="FD39" s="16" t="n">
        <v>0</v>
      </c>
      <c r="FE39" s="16" t="n">
        <v>0</v>
      </c>
      <c r="FF39" s="16" t="n">
        <v>2</v>
      </c>
      <c r="FG39" s="16" t="n">
        <v>0</v>
      </c>
      <c r="FH39" s="23" t="n">
        <v>3</v>
      </c>
      <c r="FI39" s="16" t="n">
        <v>0</v>
      </c>
      <c r="FJ39" s="16" t="n">
        <v>0</v>
      </c>
      <c r="FK39" s="16" t="n">
        <v>9</v>
      </c>
      <c r="FL39" s="16" t="n">
        <v>3</v>
      </c>
      <c r="FM39" s="16" t="n">
        <v>43</v>
      </c>
      <c r="FN39" s="16" t="n">
        <v>0</v>
      </c>
      <c r="FO39" s="16" t="n">
        <v>27</v>
      </c>
      <c r="FP39" s="16" t="n">
        <v>0</v>
      </c>
      <c r="FQ39" s="23" t="n">
        <v>82</v>
      </c>
      <c r="FR39" s="16" t="n">
        <v>0</v>
      </c>
      <c r="FS39" s="16" t="n">
        <v>0</v>
      </c>
      <c r="FT39" s="16" t="n">
        <v>0</v>
      </c>
      <c r="FU39" s="16" t="n">
        <v>0</v>
      </c>
      <c r="FV39" s="16" t="n">
        <v>0</v>
      </c>
      <c r="FW39" s="16" t="n">
        <v>2642</v>
      </c>
      <c r="FX39" s="16" t="n">
        <v>3038</v>
      </c>
      <c r="FY39" s="16" t="n">
        <v>0</v>
      </c>
      <c r="FZ39" s="23" t="n">
        <v>5680</v>
      </c>
      <c r="GA39" s="16" t="n">
        <v>0</v>
      </c>
      <c r="GB39" s="16" t="n">
        <v>0</v>
      </c>
      <c r="GC39" s="16" t="n">
        <v>0</v>
      </c>
      <c r="GD39" s="16" t="n">
        <v>0</v>
      </c>
      <c r="GE39" s="16" t="n">
        <v>0</v>
      </c>
      <c r="GF39" s="16" t="n">
        <v>5</v>
      </c>
      <c r="GG39" s="16" t="n">
        <v>93</v>
      </c>
      <c r="GH39" s="16" t="n">
        <v>0</v>
      </c>
      <c r="GI39" s="23" t="n">
        <v>98</v>
      </c>
      <c r="GJ39" s="16" t="n">
        <v>0</v>
      </c>
      <c r="GK39" s="16" t="n">
        <v>187</v>
      </c>
      <c r="GL39" s="16" t="n">
        <v>0</v>
      </c>
      <c r="GM39" s="16" t="n">
        <v>0</v>
      </c>
      <c r="GN39" s="16" t="n">
        <v>140</v>
      </c>
      <c r="GO39" s="16" t="n">
        <v>81</v>
      </c>
      <c r="GP39" s="16" t="n">
        <v>5</v>
      </c>
      <c r="GQ39" s="16" t="n">
        <v>0</v>
      </c>
      <c r="GR39" s="23" t="n">
        <v>413</v>
      </c>
      <c r="GS39" s="16" t="n">
        <v>0</v>
      </c>
      <c r="GT39" s="16" t="n">
        <v>0</v>
      </c>
      <c r="GU39" s="16" t="n">
        <v>6</v>
      </c>
      <c r="GV39" s="16" t="n">
        <v>0</v>
      </c>
      <c r="GW39" s="16" t="n">
        <v>0</v>
      </c>
      <c r="GX39" s="16" t="n">
        <v>0</v>
      </c>
      <c r="GY39" s="16" t="n">
        <v>0</v>
      </c>
      <c r="GZ39" s="16" t="n">
        <v>0</v>
      </c>
      <c r="HA39" s="23" t="n">
        <v>6</v>
      </c>
      <c r="HB39" s="16" t="n">
        <v>0</v>
      </c>
      <c r="HC39" s="16" t="n">
        <v>0</v>
      </c>
      <c r="HD39" s="16" t="n">
        <v>0</v>
      </c>
      <c r="HE39" s="16" t="n">
        <v>0</v>
      </c>
      <c r="HF39" s="16" t="n">
        <v>0</v>
      </c>
      <c r="HG39" s="16" t="n">
        <v>0</v>
      </c>
      <c r="HH39" s="16" t="n">
        <v>0</v>
      </c>
      <c r="HI39" s="16" t="n">
        <v>0</v>
      </c>
      <c r="HJ39" s="23" t="n">
        <v>0</v>
      </c>
      <c r="HK39" s="16" t="n">
        <v>40</v>
      </c>
      <c r="HL39" s="16" t="n">
        <v>1</v>
      </c>
      <c r="HM39" s="16" t="n">
        <v>31</v>
      </c>
      <c r="HN39" s="16" t="n">
        <v>117</v>
      </c>
      <c r="HO39" s="16" t="n">
        <v>37</v>
      </c>
      <c r="HP39" s="16" t="n">
        <v>28</v>
      </c>
      <c r="HQ39" s="16" t="n">
        <v>65</v>
      </c>
      <c r="HR39" s="16" t="n">
        <v>0</v>
      </c>
      <c r="HS39" s="23" t="n">
        <v>319</v>
      </c>
      <c r="HT39" s="16" t="n">
        <v>0</v>
      </c>
      <c r="HU39" s="16" t="n">
        <v>0</v>
      </c>
      <c r="HV39" s="16" t="n">
        <v>0</v>
      </c>
      <c r="HW39" s="16" t="n">
        <v>0</v>
      </c>
      <c r="HX39" s="16" t="n">
        <v>169</v>
      </c>
      <c r="HY39" s="16" t="n">
        <v>191</v>
      </c>
      <c r="HZ39" s="16" t="n">
        <v>0</v>
      </c>
      <c r="IA39" s="16" t="n">
        <v>0</v>
      </c>
      <c r="IB39" s="23" t="n">
        <v>360</v>
      </c>
      <c r="IC39" s="16" t="n">
        <v>0</v>
      </c>
      <c r="ID39" s="16" t="n">
        <v>0</v>
      </c>
      <c r="IE39" s="16" t="n">
        <v>0</v>
      </c>
      <c r="IF39" s="16" t="n">
        <v>0</v>
      </c>
      <c r="IG39" s="16" t="n">
        <v>0</v>
      </c>
      <c r="IH39" s="16" t="n">
        <v>0</v>
      </c>
      <c r="II39" s="16" t="n">
        <v>8</v>
      </c>
      <c r="IJ39" s="16" t="n">
        <v>9</v>
      </c>
      <c r="IK39" s="23" t="n">
        <v>17</v>
      </c>
      <c r="IL39" s="16" t="n">
        <v>0</v>
      </c>
      <c r="IM39" s="16" t="n">
        <v>0</v>
      </c>
      <c r="IN39" s="16" t="n">
        <v>0</v>
      </c>
      <c r="IO39" s="16" t="n">
        <v>0</v>
      </c>
      <c r="IP39" s="16" t="n">
        <v>0</v>
      </c>
      <c r="IQ39" s="16" t="n">
        <v>0</v>
      </c>
      <c r="IR39" s="16" t="n">
        <v>0</v>
      </c>
      <c r="IS39" s="16" t="n">
        <v>0</v>
      </c>
      <c r="IT39" s="23" t="n">
        <v>0</v>
      </c>
    </row>
    <row r="40" customFormat="false" ht="12.75" hidden="false" customHeight="true" outlineLevel="0" collapsed="false">
      <c r="A40" s="21" t="n">
        <v>66</v>
      </c>
      <c r="B40" s="57" t="s">
        <v>305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23" t="n">
        <v>0</v>
      </c>
      <c r="L40" s="16" t="n">
        <v>134</v>
      </c>
      <c r="M40" s="16" t="n">
        <v>0</v>
      </c>
      <c r="N40" s="16" t="n">
        <v>5179</v>
      </c>
      <c r="O40" s="16" t="n">
        <v>10000</v>
      </c>
      <c r="P40" s="16" t="n">
        <v>3061</v>
      </c>
      <c r="Q40" s="16" t="n">
        <v>0</v>
      </c>
      <c r="R40" s="16" t="n">
        <v>17331</v>
      </c>
      <c r="S40" s="16" t="n">
        <v>0</v>
      </c>
      <c r="T40" s="23" t="n">
        <v>35705</v>
      </c>
      <c r="U40" s="16" t="n">
        <v>0</v>
      </c>
      <c r="V40" s="16" t="n">
        <v>0</v>
      </c>
      <c r="W40" s="16" t="n">
        <v>101</v>
      </c>
      <c r="X40" s="16" t="n">
        <v>109</v>
      </c>
      <c r="Y40" s="16" t="n">
        <v>1757</v>
      </c>
      <c r="Z40" s="16" t="n">
        <v>611</v>
      </c>
      <c r="AA40" s="16" t="n">
        <v>203</v>
      </c>
      <c r="AB40" s="16" t="n">
        <v>0</v>
      </c>
      <c r="AC40" s="23" t="n">
        <v>2781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7</v>
      </c>
      <c r="AJ40" s="16" t="n">
        <v>77</v>
      </c>
      <c r="AK40" s="16" t="n">
        <v>0</v>
      </c>
      <c r="AL40" s="23" t="n">
        <v>84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23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16" t="n">
        <v>0</v>
      </c>
      <c r="BA40" s="16" t="n">
        <v>0</v>
      </c>
      <c r="BB40" s="16" t="n">
        <v>0</v>
      </c>
      <c r="BC40" s="16" t="n">
        <v>0</v>
      </c>
      <c r="BD40" s="23" t="n">
        <v>0</v>
      </c>
      <c r="BE40" s="16" t="n">
        <v>127</v>
      </c>
      <c r="BF40" s="16" t="n">
        <v>0</v>
      </c>
      <c r="BG40" s="16" t="n">
        <v>0</v>
      </c>
      <c r="BH40" s="16" t="n">
        <v>0</v>
      </c>
      <c r="BI40" s="16" t="n">
        <v>964</v>
      </c>
      <c r="BJ40" s="16" t="n">
        <v>197</v>
      </c>
      <c r="BK40" s="16" t="n">
        <v>868</v>
      </c>
      <c r="BL40" s="16" t="n">
        <v>0</v>
      </c>
      <c r="BM40" s="23" t="n">
        <v>2156</v>
      </c>
      <c r="BN40" s="16" t="n">
        <v>3</v>
      </c>
      <c r="BO40" s="16" t="n">
        <v>0</v>
      </c>
      <c r="BP40" s="16" t="n">
        <v>726</v>
      </c>
      <c r="BQ40" s="16" t="n">
        <v>237</v>
      </c>
      <c r="BR40" s="16" t="n">
        <v>0</v>
      </c>
      <c r="BS40" s="16" t="n">
        <v>843</v>
      </c>
      <c r="BT40" s="16" t="n">
        <v>0</v>
      </c>
      <c r="BU40" s="16" t="n">
        <v>1217</v>
      </c>
      <c r="BV40" s="23" t="n">
        <v>3026</v>
      </c>
      <c r="BW40" s="16" t="n">
        <v>0</v>
      </c>
      <c r="BX40" s="16" t="n">
        <v>0</v>
      </c>
      <c r="BY40" s="16" t="n">
        <v>1355</v>
      </c>
      <c r="BZ40" s="16" t="n">
        <v>234</v>
      </c>
      <c r="CA40" s="16" t="n">
        <v>12575</v>
      </c>
      <c r="CB40" s="16" t="n">
        <v>686</v>
      </c>
      <c r="CC40" s="16" t="n">
        <v>3910</v>
      </c>
      <c r="CD40" s="16" t="n">
        <v>0</v>
      </c>
      <c r="CE40" s="23" t="n">
        <v>18760</v>
      </c>
      <c r="CF40" s="16" t="n">
        <v>0</v>
      </c>
      <c r="CG40" s="16" t="n">
        <v>0</v>
      </c>
      <c r="CH40" s="16" t="n">
        <v>491</v>
      </c>
      <c r="CI40" s="16" t="n">
        <v>208</v>
      </c>
      <c r="CJ40" s="16" t="n">
        <v>7020</v>
      </c>
      <c r="CK40" s="16" t="n">
        <v>569</v>
      </c>
      <c r="CL40" s="16" t="n">
        <v>0</v>
      </c>
      <c r="CM40" s="16" t="n">
        <v>0</v>
      </c>
      <c r="CN40" s="23" t="n">
        <v>8288</v>
      </c>
      <c r="CO40" s="16" t="n">
        <v>0</v>
      </c>
      <c r="CP40" s="16" t="n">
        <v>0</v>
      </c>
      <c r="CQ40" s="16" t="n">
        <v>0</v>
      </c>
      <c r="CR40" s="16" t="n">
        <v>0</v>
      </c>
      <c r="CS40" s="16" t="n">
        <v>15547</v>
      </c>
      <c r="CT40" s="16" t="n">
        <v>0</v>
      </c>
      <c r="CU40" s="16" t="n">
        <v>0</v>
      </c>
      <c r="CV40" s="16" t="n">
        <v>0</v>
      </c>
      <c r="CW40" s="23" t="n">
        <v>15547</v>
      </c>
      <c r="CX40" s="16" t="n">
        <v>176</v>
      </c>
      <c r="CY40" s="16" t="n">
        <v>0</v>
      </c>
      <c r="CZ40" s="16" t="n">
        <v>327</v>
      </c>
      <c r="DA40" s="16" t="n">
        <v>157</v>
      </c>
      <c r="DB40" s="16" t="n">
        <v>4766</v>
      </c>
      <c r="DC40" s="16" t="n">
        <v>0</v>
      </c>
      <c r="DD40" s="16" t="n">
        <v>0</v>
      </c>
      <c r="DE40" s="16" t="n">
        <v>0</v>
      </c>
      <c r="DF40" s="23" t="n">
        <v>5426</v>
      </c>
      <c r="DG40" s="16" t="n">
        <v>0</v>
      </c>
      <c r="DH40" s="16" t="n">
        <v>0</v>
      </c>
      <c r="DI40" s="16" t="n">
        <v>953</v>
      </c>
      <c r="DJ40" s="16" t="n">
        <v>0</v>
      </c>
      <c r="DK40" s="16" t="n">
        <v>0</v>
      </c>
      <c r="DL40" s="16" t="n">
        <v>0</v>
      </c>
      <c r="DM40" s="16" t="n">
        <v>0</v>
      </c>
      <c r="DN40" s="16" t="n">
        <v>0</v>
      </c>
      <c r="DO40" s="23" t="n">
        <v>953</v>
      </c>
      <c r="DP40" s="16" t="n">
        <v>20</v>
      </c>
      <c r="DQ40" s="16" t="n">
        <v>361</v>
      </c>
      <c r="DR40" s="16" t="n">
        <v>1081</v>
      </c>
      <c r="DS40" s="16" t="n">
        <v>5467</v>
      </c>
      <c r="DT40" s="16" t="n">
        <v>7832</v>
      </c>
      <c r="DU40" s="16" t="n">
        <v>2634</v>
      </c>
      <c r="DV40" s="16" t="n">
        <v>2227</v>
      </c>
      <c r="DW40" s="16" t="n">
        <v>0</v>
      </c>
      <c r="DX40" s="23" t="n">
        <v>19622</v>
      </c>
      <c r="DY40" s="16" t="n">
        <v>0</v>
      </c>
      <c r="DZ40" s="16" t="n">
        <v>0</v>
      </c>
      <c r="EA40" s="16" t="n">
        <v>376</v>
      </c>
      <c r="EB40" s="16" t="n">
        <v>104</v>
      </c>
      <c r="EC40" s="16" t="n">
        <v>0</v>
      </c>
      <c r="ED40" s="16" t="n">
        <v>3033</v>
      </c>
      <c r="EE40" s="16" t="n">
        <v>4362</v>
      </c>
      <c r="EF40" s="16" t="n">
        <v>0</v>
      </c>
      <c r="EG40" s="23" t="n">
        <v>7875</v>
      </c>
      <c r="EH40" s="16" t="n">
        <v>0</v>
      </c>
      <c r="EI40" s="16" t="n">
        <v>0</v>
      </c>
      <c r="EJ40" s="16" t="n">
        <v>0</v>
      </c>
      <c r="EK40" s="16" t="n">
        <v>6</v>
      </c>
      <c r="EL40" s="16" t="n">
        <v>6365</v>
      </c>
      <c r="EM40" s="16" t="n">
        <v>1674</v>
      </c>
      <c r="EN40" s="16" t="n">
        <v>0</v>
      </c>
      <c r="EO40" s="16" t="n">
        <v>0</v>
      </c>
      <c r="EP40" s="23" t="n">
        <v>8045</v>
      </c>
      <c r="EQ40" s="16" t="n">
        <v>0</v>
      </c>
      <c r="ER40" s="16" t="n">
        <v>0</v>
      </c>
      <c r="ES40" s="16" t="n">
        <v>470</v>
      </c>
      <c r="ET40" s="16" t="n">
        <v>180</v>
      </c>
      <c r="EU40" s="16" t="n">
        <v>0</v>
      </c>
      <c r="EV40" s="16" t="n">
        <v>0</v>
      </c>
      <c r="EW40" s="16" t="n">
        <v>0</v>
      </c>
      <c r="EX40" s="16" t="n">
        <v>0</v>
      </c>
      <c r="EY40" s="23" t="n">
        <v>650</v>
      </c>
      <c r="EZ40" s="16" t="n">
        <v>0</v>
      </c>
      <c r="FA40" s="16" t="n">
        <v>0</v>
      </c>
      <c r="FB40" s="16" t="n">
        <v>0</v>
      </c>
      <c r="FC40" s="16" t="n">
        <v>0</v>
      </c>
      <c r="FD40" s="16" t="n">
        <v>0</v>
      </c>
      <c r="FE40" s="16" t="n">
        <v>0</v>
      </c>
      <c r="FF40" s="16" t="n">
        <v>0</v>
      </c>
      <c r="FG40" s="16" t="n">
        <v>0</v>
      </c>
      <c r="FH40" s="23" t="n">
        <v>0</v>
      </c>
      <c r="FI40" s="16" t="n">
        <v>12</v>
      </c>
      <c r="FJ40" s="16" t="n">
        <v>0</v>
      </c>
      <c r="FK40" s="16" t="n">
        <v>3170</v>
      </c>
      <c r="FL40" s="16" t="n">
        <v>557</v>
      </c>
      <c r="FM40" s="16" t="n">
        <v>9235</v>
      </c>
      <c r="FN40" s="16" t="n">
        <v>27297</v>
      </c>
      <c r="FO40" s="16" t="n">
        <v>3566</v>
      </c>
      <c r="FP40" s="16" t="n">
        <v>0</v>
      </c>
      <c r="FQ40" s="23" t="n">
        <v>43837</v>
      </c>
      <c r="FR40" s="16" t="n">
        <v>0</v>
      </c>
      <c r="FS40" s="16" t="n">
        <v>0</v>
      </c>
      <c r="FT40" s="16" t="n">
        <v>1284</v>
      </c>
      <c r="FU40" s="16" t="n">
        <v>0</v>
      </c>
      <c r="FV40" s="16" t="n">
        <v>0</v>
      </c>
      <c r="FW40" s="16" t="n">
        <v>620</v>
      </c>
      <c r="FX40" s="16" t="n">
        <v>226</v>
      </c>
      <c r="FY40" s="16" t="n">
        <v>0</v>
      </c>
      <c r="FZ40" s="23" t="n">
        <v>2130</v>
      </c>
      <c r="GA40" s="16" t="n">
        <v>0</v>
      </c>
      <c r="GB40" s="16" t="n">
        <v>0</v>
      </c>
      <c r="GC40" s="16" t="n">
        <v>0</v>
      </c>
      <c r="GD40" s="16" t="n">
        <v>250</v>
      </c>
      <c r="GE40" s="16" t="n">
        <v>0</v>
      </c>
      <c r="GF40" s="16" t="n">
        <v>0</v>
      </c>
      <c r="GG40" s="16" t="n">
        <v>400</v>
      </c>
      <c r="GH40" s="16" t="n">
        <v>0</v>
      </c>
      <c r="GI40" s="23" t="n">
        <v>650</v>
      </c>
      <c r="GJ40" s="16" t="n">
        <v>0</v>
      </c>
      <c r="GK40" s="16" t="n">
        <v>233</v>
      </c>
      <c r="GL40" s="16" t="n">
        <v>0</v>
      </c>
      <c r="GM40" s="16" t="n">
        <v>0</v>
      </c>
      <c r="GN40" s="16" t="n">
        <v>29336</v>
      </c>
      <c r="GO40" s="16" t="n">
        <v>142744</v>
      </c>
      <c r="GP40" s="16" t="n">
        <v>0</v>
      </c>
      <c r="GQ40" s="16" t="n">
        <v>0</v>
      </c>
      <c r="GR40" s="23" t="n">
        <v>172313</v>
      </c>
      <c r="GS40" s="16" t="n">
        <v>0</v>
      </c>
      <c r="GT40" s="16" t="n">
        <v>0</v>
      </c>
      <c r="GU40" s="16" t="n">
        <v>2330</v>
      </c>
      <c r="GV40" s="16" t="n">
        <v>0</v>
      </c>
      <c r="GW40" s="16" t="n">
        <v>0</v>
      </c>
      <c r="GX40" s="16" t="n">
        <v>0</v>
      </c>
      <c r="GY40" s="16" t="n">
        <v>1929</v>
      </c>
      <c r="GZ40" s="16" t="n">
        <v>0</v>
      </c>
      <c r="HA40" s="23" t="n">
        <v>4259</v>
      </c>
      <c r="HB40" s="16" t="n">
        <v>0</v>
      </c>
      <c r="HC40" s="16" t="n">
        <v>0</v>
      </c>
      <c r="HD40" s="16" t="n">
        <v>0</v>
      </c>
      <c r="HE40" s="16" t="n">
        <v>193</v>
      </c>
      <c r="HF40" s="16" t="n">
        <v>379</v>
      </c>
      <c r="HG40" s="16" t="n">
        <v>0</v>
      </c>
      <c r="HH40" s="16" t="n">
        <v>320</v>
      </c>
      <c r="HI40" s="16" t="n">
        <v>0</v>
      </c>
      <c r="HJ40" s="23" t="n">
        <v>892</v>
      </c>
      <c r="HK40" s="16" t="n">
        <v>3303</v>
      </c>
      <c r="HL40" s="16" t="n">
        <v>331</v>
      </c>
      <c r="HM40" s="16" t="n">
        <v>7327</v>
      </c>
      <c r="HN40" s="16" t="n">
        <v>4908</v>
      </c>
      <c r="HO40" s="16" t="n">
        <v>269</v>
      </c>
      <c r="HP40" s="16" t="n">
        <v>7430</v>
      </c>
      <c r="HQ40" s="16" t="n">
        <v>15809</v>
      </c>
      <c r="HR40" s="16" t="n">
        <v>0</v>
      </c>
      <c r="HS40" s="23" t="n">
        <v>39377</v>
      </c>
      <c r="HT40" s="16" t="n">
        <v>0</v>
      </c>
      <c r="HU40" s="16" t="n">
        <v>0</v>
      </c>
      <c r="HV40" s="16" t="n">
        <v>0</v>
      </c>
      <c r="HW40" s="16" t="n">
        <v>0</v>
      </c>
      <c r="HX40" s="16" t="n">
        <v>1125</v>
      </c>
      <c r="HY40" s="16" t="n">
        <v>7158</v>
      </c>
      <c r="HZ40" s="16" t="n">
        <v>0</v>
      </c>
      <c r="IA40" s="16" t="n">
        <v>0</v>
      </c>
      <c r="IB40" s="23" t="n">
        <v>8283</v>
      </c>
      <c r="IC40" s="16" t="n">
        <v>0</v>
      </c>
      <c r="ID40" s="16" t="n">
        <v>0</v>
      </c>
      <c r="IE40" s="16" t="n">
        <v>1005</v>
      </c>
      <c r="IF40" s="16" t="n">
        <v>1958</v>
      </c>
      <c r="IG40" s="16" t="n">
        <v>0</v>
      </c>
      <c r="IH40" s="16" t="n">
        <v>52</v>
      </c>
      <c r="II40" s="16" t="n">
        <v>2101</v>
      </c>
      <c r="IJ40" s="16" t="n">
        <v>1792</v>
      </c>
      <c r="IK40" s="23" t="n">
        <v>6908</v>
      </c>
      <c r="IL40" s="16" t="n">
        <v>0</v>
      </c>
      <c r="IM40" s="16" t="n">
        <v>0</v>
      </c>
      <c r="IN40" s="16" t="n">
        <v>0</v>
      </c>
      <c r="IO40" s="16" t="n">
        <v>0</v>
      </c>
      <c r="IP40" s="16" t="n">
        <v>0</v>
      </c>
      <c r="IQ40" s="16" t="n">
        <v>0</v>
      </c>
      <c r="IR40" s="16" t="n">
        <v>0</v>
      </c>
      <c r="IS40" s="16" t="n">
        <v>0</v>
      </c>
      <c r="IT40" s="23" t="n">
        <v>0</v>
      </c>
    </row>
    <row r="41" customFormat="false" ht="12.75" hidden="false" customHeight="true" outlineLevel="0" collapsed="false">
      <c r="A41" s="21" t="n">
        <v>67</v>
      </c>
      <c r="B41" s="57" t="s">
        <v>306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23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23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23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23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23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23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6" t="n">
        <v>0</v>
      </c>
      <c r="BK41" s="16" t="n">
        <v>0</v>
      </c>
      <c r="BL41" s="16" t="n">
        <v>0</v>
      </c>
      <c r="BM41" s="23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6" t="n">
        <v>0</v>
      </c>
      <c r="BU41" s="16" t="n">
        <v>0</v>
      </c>
      <c r="BV41" s="23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16" t="n">
        <v>0</v>
      </c>
      <c r="CE41" s="23" t="n">
        <v>0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23" t="n">
        <v>0</v>
      </c>
      <c r="CO41" s="16" t="n">
        <v>0</v>
      </c>
      <c r="CP41" s="16" t="n">
        <v>0</v>
      </c>
      <c r="CQ41" s="16" t="n">
        <v>0</v>
      </c>
      <c r="CR41" s="16" t="n">
        <v>0</v>
      </c>
      <c r="CS41" s="16" t="n">
        <v>0</v>
      </c>
      <c r="CT41" s="16" t="n">
        <v>0</v>
      </c>
      <c r="CU41" s="16" t="n">
        <v>0</v>
      </c>
      <c r="CV41" s="16" t="n">
        <v>0</v>
      </c>
      <c r="CW41" s="23" t="n">
        <v>0</v>
      </c>
      <c r="CX41" s="16" t="n">
        <v>0</v>
      </c>
      <c r="CY41" s="16" t="n">
        <v>0</v>
      </c>
      <c r="CZ41" s="16" t="n">
        <v>0</v>
      </c>
      <c r="DA41" s="16" t="n">
        <v>0</v>
      </c>
      <c r="DB41" s="16" t="n">
        <v>0</v>
      </c>
      <c r="DC41" s="16" t="n">
        <v>0</v>
      </c>
      <c r="DD41" s="16" t="n">
        <v>0</v>
      </c>
      <c r="DE41" s="16" t="n">
        <v>0</v>
      </c>
      <c r="DF41" s="23" t="n">
        <v>0</v>
      </c>
      <c r="DG41" s="16" t="n">
        <v>0</v>
      </c>
      <c r="DH41" s="16" t="n">
        <v>0</v>
      </c>
      <c r="DI41" s="16" t="n">
        <v>0</v>
      </c>
      <c r="DJ41" s="16" t="n">
        <v>0</v>
      </c>
      <c r="DK41" s="16" t="n">
        <v>0</v>
      </c>
      <c r="DL41" s="16" t="n">
        <v>0</v>
      </c>
      <c r="DM41" s="16" t="n">
        <v>0</v>
      </c>
      <c r="DN41" s="16" t="n">
        <v>0</v>
      </c>
      <c r="DO41" s="23" t="n">
        <v>0</v>
      </c>
      <c r="DP41" s="16" t="n">
        <v>0</v>
      </c>
      <c r="DQ41" s="16" t="n">
        <v>0</v>
      </c>
      <c r="DR41" s="16" t="n">
        <v>0</v>
      </c>
      <c r="DS41" s="16" t="n">
        <v>0</v>
      </c>
      <c r="DT41" s="16" t="n">
        <v>0</v>
      </c>
      <c r="DU41" s="16" t="n">
        <v>0</v>
      </c>
      <c r="DV41" s="16" t="n">
        <v>0</v>
      </c>
      <c r="DW41" s="16" t="n">
        <v>0</v>
      </c>
      <c r="DX41" s="23" t="n">
        <v>0</v>
      </c>
      <c r="DY41" s="16" t="n">
        <v>0</v>
      </c>
      <c r="DZ41" s="16" t="n">
        <v>0</v>
      </c>
      <c r="EA41" s="16" t="n">
        <v>0</v>
      </c>
      <c r="EB41" s="16" t="n">
        <v>0</v>
      </c>
      <c r="EC41" s="16" t="n">
        <v>0</v>
      </c>
      <c r="ED41" s="16" t="n">
        <v>0</v>
      </c>
      <c r="EE41" s="16" t="n">
        <v>0</v>
      </c>
      <c r="EF41" s="16" t="n">
        <v>0</v>
      </c>
      <c r="EG41" s="23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16" t="n">
        <v>0</v>
      </c>
      <c r="EM41" s="16" t="n">
        <v>0</v>
      </c>
      <c r="EN41" s="16" t="n">
        <v>0</v>
      </c>
      <c r="EO41" s="16" t="n">
        <v>0</v>
      </c>
      <c r="EP41" s="23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16" t="n">
        <v>0</v>
      </c>
      <c r="EW41" s="16" t="n">
        <v>0</v>
      </c>
      <c r="EX41" s="16" t="n">
        <v>0</v>
      </c>
      <c r="EY41" s="23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16" t="n">
        <v>0</v>
      </c>
      <c r="FG41" s="16" t="n">
        <v>0</v>
      </c>
      <c r="FH41" s="23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16" t="n">
        <v>0</v>
      </c>
      <c r="FQ41" s="23" t="n">
        <v>0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23" t="n">
        <v>0</v>
      </c>
      <c r="GA41" s="16" t="n">
        <v>0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23" t="n">
        <v>0</v>
      </c>
      <c r="GJ41" s="16" t="n">
        <v>0</v>
      </c>
      <c r="GK41" s="16" t="n">
        <v>0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23" t="n">
        <v>0</v>
      </c>
      <c r="GS41" s="16" t="n">
        <v>0</v>
      </c>
      <c r="GT41" s="16" t="n">
        <v>0</v>
      </c>
      <c r="GU41" s="16" t="n">
        <v>0</v>
      </c>
      <c r="GV41" s="16" t="n">
        <v>0</v>
      </c>
      <c r="GW41" s="16" t="n">
        <v>0</v>
      </c>
      <c r="GX41" s="16" t="n">
        <v>0</v>
      </c>
      <c r="GY41" s="16" t="n">
        <v>0</v>
      </c>
      <c r="GZ41" s="16" t="n">
        <v>0</v>
      </c>
      <c r="HA41" s="23" t="n">
        <v>0</v>
      </c>
      <c r="HB41" s="16" t="n">
        <v>0</v>
      </c>
      <c r="HC41" s="16" t="n">
        <v>0</v>
      </c>
      <c r="HD41" s="16" t="n">
        <v>0</v>
      </c>
      <c r="HE41" s="16" t="n">
        <v>0</v>
      </c>
      <c r="HF41" s="16" t="n">
        <v>0</v>
      </c>
      <c r="HG41" s="16" t="n">
        <v>0</v>
      </c>
      <c r="HH41" s="16" t="n">
        <v>0</v>
      </c>
      <c r="HI41" s="16" t="n">
        <v>0</v>
      </c>
      <c r="HJ41" s="23" t="n">
        <v>0</v>
      </c>
      <c r="HK41" s="16" t="n">
        <v>0</v>
      </c>
      <c r="HL41" s="16" t="n">
        <v>0</v>
      </c>
      <c r="HM41" s="16" t="n">
        <v>0</v>
      </c>
      <c r="HN41" s="16" t="n">
        <v>0</v>
      </c>
      <c r="HO41" s="16" t="n">
        <v>0</v>
      </c>
      <c r="HP41" s="16" t="n">
        <v>0</v>
      </c>
      <c r="HQ41" s="16" t="n">
        <v>0</v>
      </c>
      <c r="HR41" s="16" t="n">
        <v>0</v>
      </c>
      <c r="HS41" s="23" t="n">
        <v>0</v>
      </c>
      <c r="HT41" s="16" t="n">
        <v>0</v>
      </c>
      <c r="HU41" s="16" t="n">
        <v>0</v>
      </c>
      <c r="HV41" s="16" t="n">
        <v>0</v>
      </c>
      <c r="HW41" s="16" t="n">
        <v>0</v>
      </c>
      <c r="HX41" s="16" t="n">
        <v>0</v>
      </c>
      <c r="HY41" s="16" t="n">
        <v>0</v>
      </c>
      <c r="HZ41" s="16" t="n">
        <v>0</v>
      </c>
      <c r="IA41" s="16" t="n">
        <v>0</v>
      </c>
      <c r="IB41" s="23" t="n">
        <v>0</v>
      </c>
      <c r="IC41" s="16" t="n">
        <v>0</v>
      </c>
      <c r="ID41" s="16" t="n">
        <v>0</v>
      </c>
      <c r="IE41" s="16" t="n">
        <v>0</v>
      </c>
      <c r="IF41" s="16" t="n">
        <v>0</v>
      </c>
      <c r="IG41" s="16" t="n">
        <v>0</v>
      </c>
      <c r="IH41" s="16" t="n">
        <v>0</v>
      </c>
      <c r="II41" s="16" t="n">
        <v>0</v>
      </c>
      <c r="IJ41" s="16" t="n">
        <v>0</v>
      </c>
      <c r="IK41" s="23" t="n">
        <v>0</v>
      </c>
      <c r="IL41" s="16" t="n">
        <v>0</v>
      </c>
      <c r="IM41" s="16" t="n">
        <v>0</v>
      </c>
      <c r="IN41" s="16" t="n">
        <v>0</v>
      </c>
      <c r="IO41" s="16" t="n">
        <v>0</v>
      </c>
      <c r="IP41" s="16" t="n">
        <v>0</v>
      </c>
      <c r="IQ41" s="16" t="n">
        <v>0</v>
      </c>
      <c r="IR41" s="16" t="n">
        <v>0</v>
      </c>
      <c r="IS41" s="16" t="n">
        <v>0</v>
      </c>
      <c r="IT41" s="23" t="n">
        <v>0</v>
      </c>
    </row>
    <row r="42" customFormat="false" ht="12.75" hidden="false" customHeight="true" outlineLevel="0" collapsed="false">
      <c r="A42" s="21" t="n">
        <v>68</v>
      </c>
      <c r="B42" s="57" t="s">
        <v>307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23" t="n">
        <v>0</v>
      </c>
      <c r="L42" s="16" t="n">
        <v>0</v>
      </c>
      <c r="M42" s="16" t="n">
        <v>0</v>
      </c>
      <c r="N42" s="16" t="n">
        <v>260</v>
      </c>
      <c r="O42" s="16" t="n">
        <v>0</v>
      </c>
      <c r="P42" s="16" t="n">
        <v>0</v>
      </c>
      <c r="Q42" s="16" t="n">
        <v>7687</v>
      </c>
      <c r="R42" s="16" t="n">
        <v>0</v>
      </c>
      <c r="S42" s="16" t="n">
        <v>0</v>
      </c>
      <c r="T42" s="23" t="n">
        <v>7947</v>
      </c>
      <c r="U42" s="16" t="n">
        <v>0</v>
      </c>
      <c r="V42" s="16" t="n">
        <v>0</v>
      </c>
      <c r="W42" s="16" t="n">
        <v>926</v>
      </c>
      <c r="X42" s="16" t="n">
        <v>1366</v>
      </c>
      <c r="Y42" s="16" t="n">
        <v>0</v>
      </c>
      <c r="Z42" s="16" t="n">
        <v>0</v>
      </c>
      <c r="AA42" s="16" t="n">
        <v>5507</v>
      </c>
      <c r="AB42" s="16" t="n">
        <v>0</v>
      </c>
      <c r="AC42" s="23" t="n">
        <v>7799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191</v>
      </c>
      <c r="AK42" s="16" t="n">
        <v>0</v>
      </c>
      <c r="AL42" s="23" t="n">
        <v>191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6" t="n">
        <v>0</v>
      </c>
      <c r="AS42" s="16" t="n">
        <v>0</v>
      </c>
      <c r="AT42" s="16" t="n">
        <v>0</v>
      </c>
      <c r="AU42" s="23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23" t="n">
        <v>0</v>
      </c>
      <c r="BE42" s="16" t="n">
        <v>0</v>
      </c>
      <c r="BF42" s="16" t="n">
        <v>0</v>
      </c>
      <c r="BG42" s="16" t="n">
        <v>6124</v>
      </c>
      <c r="BH42" s="16" t="n">
        <v>0</v>
      </c>
      <c r="BI42" s="16" t="n">
        <v>0</v>
      </c>
      <c r="BJ42" s="16" t="n">
        <v>10702</v>
      </c>
      <c r="BK42" s="16" t="n">
        <v>0</v>
      </c>
      <c r="BL42" s="16" t="n">
        <v>0</v>
      </c>
      <c r="BM42" s="23" t="n">
        <v>16826</v>
      </c>
      <c r="BN42" s="16" t="n">
        <v>22</v>
      </c>
      <c r="BO42" s="16" t="n">
        <v>0</v>
      </c>
      <c r="BP42" s="16" t="n">
        <v>0</v>
      </c>
      <c r="BQ42" s="16" t="n">
        <v>1</v>
      </c>
      <c r="BR42" s="16" t="n">
        <v>0</v>
      </c>
      <c r="BS42" s="16" t="n">
        <v>531</v>
      </c>
      <c r="BT42" s="16" t="n">
        <v>2615</v>
      </c>
      <c r="BU42" s="16" t="n">
        <v>0</v>
      </c>
      <c r="BV42" s="23" t="n">
        <v>3169</v>
      </c>
      <c r="BW42" s="16" t="n">
        <v>0</v>
      </c>
      <c r="BX42" s="16" t="n">
        <v>0</v>
      </c>
      <c r="BY42" s="16" t="n">
        <v>0</v>
      </c>
      <c r="BZ42" s="16" t="n">
        <v>0</v>
      </c>
      <c r="CA42" s="16" t="n">
        <v>0</v>
      </c>
      <c r="CB42" s="16" t="n">
        <v>2170</v>
      </c>
      <c r="CC42" s="16" t="n">
        <v>0</v>
      </c>
      <c r="CD42" s="16" t="n">
        <v>0</v>
      </c>
      <c r="CE42" s="23" t="n">
        <v>2170</v>
      </c>
      <c r="CF42" s="16" t="n">
        <v>0</v>
      </c>
      <c r="CG42" s="16" t="n">
        <v>0</v>
      </c>
      <c r="CH42" s="16" t="n">
        <v>1217</v>
      </c>
      <c r="CI42" s="16" t="n">
        <v>1626</v>
      </c>
      <c r="CJ42" s="16" t="n">
        <v>0</v>
      </c>
      <c r="CK42" s="16" t="n">
        <v>2843</v>
      </c>
      <c r="CL42" s="16" t="n">
        <v>2488</v>
      </c>
      <c r="CM42" s="16" t="n">
        <v>0</v>
      </c>
      <c r="CN42" s="23" t="n">
        <v>8174</v>
      </c>
      <c r="CO42" s="16" t="n">
        <v>0</v>
      </c>
      <c r="CP42" s="16" t="n">
        <v>0</v>
      </c>
      <c r="CQ42" s="16" t="n">
        <v>0</v>
      </c>
      <c r="CR42" s="16" t="n">
        <v>3781</v>
      </c>
      <c r="CS42" s="16" t="n">
        <v>0</v>
      </c>
      <c r="CT42" s="16" t="n">
        <v>0</v>
      </c>
      <c r="CU42" s="16" t="n">
        <v>0</v>
      </c>
      <c r="CV42" s="16" t="n">
        <v>0</v>
      </c>
      <c r="CW42" s="23" t="n">
        <v>3781</v>
      </c>
      <c r="CX42" s="16" t="n">
        <v>0</v>
      </c>
      <c r="CY42" s="16" t="n">
        <v>0</v>
      </c>
      <c r="CZ42" s="16" t="n">
        <v>6046</v>
      </c>
      <c r="DA42" s="16" t="n">
        <v>0</v>
      </c>
      <c r="DB42" s="16" t="n">
        <v>0</v>
      </c>
      <c r="DC42" s="16" t="n">
        <v>0</v>
      </c>
      <c r="DD42" s="16" t="n">
        <v>30584</v>
      </c>
      <c r="DE42" s="16" t="n">
        <v>0</v>
      </c>
      <c r="DF42" s="23" t="n">
        <v>36630</v>
      </c>
      <c r="DG42" s="16" t="n">
        <v>0</v>
      </c>
      <c r="DH42" s="16" t="n">
        <v>0</v>
      </c>
      <c r="DI42" s="16" t="n">
        <v>1764</v>
      </c>
      <c r="DJ42" s="16" t="n">
        <v>1632</v>
      </c>
      <c r="DK42" s="16" t="n">
        <v>0</v>
      </c>
      <c r="DL42" s="16" t="n">
        <v>11336</v>
      </c>
      <c r="DM42" s="16" t="n">
        <v>0</v>
      </c>
      <c r="DN42" s="16" t="n">
        <v>0</v>
      </c>
      <c r="DO42" s="23" t="n">
        <v>14732</v>
      </c>
      <c r="DP42" s="16" t="n">
        <v>0</v>
      </c>
      <c r="DQ42" s="16" t="n">
        <v>0</v>
      </c>
      <c r="DR42" s="16" t="n">
        <v>0</v>
      </c>
      <c r="DS42" s="16" t="n">
        <v>0</v>
      </c>
      <c r="DT42" s="16" t="n">
        <v>0</v>
      </c>
      <c r="DU42" s="16" t="n">
        <v>9826</v>
      </c>
      <c r="DV42" s="16" t="n">
        <v>3509</v>
      </c>
      <c r="DW42" s="16" t="n">
        <v>0</v>
      </c>
      <c r="DX42" s="23" t="n">
        <v>13335</v>
      </c>
      <c r="DY42" s="16" t="n">
        <v>0</v>
      </c>
      <c r="DZ42" s="16" t="n">
        <v>0</v>
      </c>
      <c r="EA42" s="16" t="n">
        <v>4044</v>
      </c>
      <c r="EB42" s="16" t="n">
        <v>3778</v>
      </c>
      <c r="EC42" s="16" t="n">
        <v>0</v>
      </c>
      <c r="ED42" s="16" t="n">
        <v>2902</v>
      </c>
      <c r="EE42" s="16" t="n">
        <v>28135</v>
      </c>
      <c r="EF42" s="16" t="n">
        <v>0</v>
      </c>
      <c r="EG42" s="23" t="n">
        <v>38859</v>
      </c>
      <c r="EH42" s="16" t="n">
        <v>0</v>
      </c>
      <c r="EI42" s="16" t="n">
        <v>0</v>
      </c>
      <c r="EJ42" s="16" t="n">
        <v>0</v>
      </c>
      <c r="EK42" s="16" t="n">
        <v>0</v>
      </c>
      <c r="EL42" s="16" t="n">
        <v>3828</v>
      </c>
      <c r="EM42" s="16" t="n">
        <v>0</v>
      </c>
      <c r="EN42" s="16" t="n">
        <v>0</v>
      </c>
      <c r="EO42" s="16" t="n">
        <v>0</v>
      </c>
      <c r="EP42" s="23" t="n">
        <v>3828</v>
      </c>
      <c r="EQ42" s="16" t="n">
        <v>0</v>
      </c>
      <c r="ER42" s="16" t="n">
        <v>0</v>
      </c>
      <c r="ES42" s="16" t="n">
        <v>212</v>
      </c>
      <c r="ET42" s="16" t="n">
        <v>0</v>
      </c>
      <c r="EU42" s="16" t="n">
        <v>0</v>
      </c>
      <c r="EV42" s="16" t="n">
        <v>0</v>
      </c>
      <c r="EW42" s="16" t="n">
        <v>0</v>
      </c>
      <c r="EX42" s="16" t="n">
        <v>0</v>
      </c>
      <c r="EY42" s="23" t="n">
        <v>212</v>
      </c>
      <c r="EZ42" s="16" t="n">
        <v>0</v>
      </c>
      <c r="FA42" s="16" t="n">
        <v>0</v>
      </c>
      <c r="FB42" s="16" t="n">
        <v>1291</v>
      </c>
      <c r="FC42" s="16" t="n">
        <v>3952</v>
      </c>
      <c r="FD42" s="16" t="n">
        <v>0</v>
      </c>
      <c r="FE42" s="16" t="n">
        <v>1897</v>
      </c>
      <c r="FF42" s="16" t="n">
        <v>2625</v>
      </c>
      <c r="FG42" s="16" t="n">
        <v>0</v>
      </c>
      <c r="FH42" s="23" t="n">
        <v>9765</v>
      </c>
      <c r="FI42" s="16" t="n">
        <v>106</v>
      </c>
      <c r="FJ42" s="16" t="n">
        <v>0</v>
      </c>
      <c r="FK42" s="16" t="n">
        <v>0</v>
      </c>
      <c r="FL42" s="16" t="n">
        <v>12260</v>
      </c>
      <c r="FM42" s="16" t="n">
        <v>17489</v>
      </c>
      <c r="FN42" s="16" t="n">
        <v>14190</v>
      </c>
      <c r="FO42" s="16" t="n">
        <v>24271</v>
      </c>
      <c r="FP42" s="16" t="n">
        <v>0</v>
      </c>
      <c r="FQ42" s="23" t="n">
        <v>68316</v>
      </c>
      <c r="FR42" s="16" t="n">
        <v>0</v>
      </c>
      <c r="FS42" s="16" t="n">
        <v>0</v>
      </c>
      <c r="FT42" s="16" t="n">
        <v>0</v>
      </c>
      <c r="FU42" s="16" t="n">
        <v>1637</v>
      </c>
      <c r="FV42" s="16" t="n">
        <v>355</v>
      </c>
      <c r="FW42" s="16" t="n">
        <v>3084</v>
      </c>
      <c r="FX42" s="16" t="n">
        <v>1762</v>
      </c>
      <c r="FY42" s="16" t="n">
        <v>0</v>
      </c>
      <c r="FZ42" s="23" t="n">
        <v>6838</v>
      </c>
      <c r="GA42" s="16" t="n">
        <v>0</v>
      </c>
      <c r="GB42" s="16" t="n">
        <v>0</v>
      </c>
      <c r="GC42" s="16" t="n">
        <v>414</v>
      </c>
      <c r="GD42" s="16" t="n">
        <v>341</v>
      </c>
      <c r="GE42" s="16" t="n">
        <v>0</v>
      </c>
      <c r="GF42" s="16" t="n">
        <v>0</v>
      </c>
      <c r="GG42" s="16" t="n">
        <v>0</v>
      </c>
      <c r="GH42" s="16" t="n">
        <v>0</v>
      </c>
      <c r="GI42" s="23" t="n">
        <v>755</v>
      </c>
      <c r="GJ42" s="16" t="n">
        <v>0</v>
      </c>
      <c r="GK42" s="16" t="n">
        <v>0</v>
      </c>
      <c r="GL42" s="16" t="n">
        <v>0</v>
      </c>
      <c r="GM42" s="16" t="n">
        <v>0</v>
      </c>
      <c r="GN42" s="16" t="n">
        <v>0</v>
      </c>
      <c r="GO42" s="16" t="n">
        <v>0</v>
      </c>
      <c r="GP42" s="16" t="n">
        <v>0</v>
      </c>
      <c r="GQ42" s="16" t="n">
        <v>0</v>
      </c>
      <c r="GR42" s="23" t="n">
        <v>0</v>
      </c>
      <c r="GS42" s="16" t="n">
        <v>0</v>
      </c>
      <c r="GT42" s="16" t="n">
        <v>0</v>
      </c>
      <c r="GU42" s="16" t="n">
        <v>0</v>
      </c>
      <c r="GV42" s="16" t="n">
        <v>0</v>
      </c>
      <c r="GW42" s="16" t="n">
        <v>0</v>
      </c>
      <c r="GX42" s="16" t="n">
        <v>0</v>
      </c>
      <c r="GY42" s="16" t="n">
        <v>4471</v>
      </c>
      <c r="GZ42" s="16" t="n">
        <v>0</v>
      </c>
      <c r="HA42" s="23" t="n">
        <v>4471</v>
      </c>
      <c r="HB42" s="16" t="n">
        <v>0</v>
      </c>
      <c r="HC42" s="16" t="n">
        <v>0</v>
      </c>
      <c r="HD42" s="16" t="n">
        <v>0</v>
      </c>
      <c r="HE42" s="16" t="n">
        <v>0</v>
      </c>
      <c r="HF42" s="16" t="n">
        <v>0</v>
      </c>
      <c r="HG42" s="16" t="n">
        <v>0</v>
      </c>
      <c r="HH42" s="16" t="n">
        <v>0</v>
      </c>
      <c r="HI42" s="16" t="n">
        <v>0</v>
      </c>
      <c r="HJ42" s="23" t="n">
        <v>0</v>
      </c>
      <c r="HK42" s="16" t="n">
        <v>0</v>
      </c>
      <c r="HL42" s="16" t="n">
        <v>0</v>
      </c>
      <c r="HM42" s="16" t="n">
        <v>0</v>
      </c>
      <c r="HN42" s="16" t="n">
        <v>8403</v>
      </c>
      <c r="HO42" s="16" t="n">
        <v>0</v>
      </c>
      <c r="HP42" s="16" t="n">
        <v>12015</v>
      </c>
      <c r="HQ42" s="16" t="n">
        <v>29182</v>
      </c>
      <c r="HR42" s="16" t="n">
        <v>0</v>
      </c>
      <c r="HS42" s="23" t="n">
        <v>49600</v>
      </c>
      <c r="HT42" s="16" t="n">
        <v>0</v>
      </c>
      <c r="HU42" s="16" t="n">
        <v>0</v>
      </c>
      <c r="HV42" s="16" t="n">
        <v>0</v>
      </c>
      <c r="HW42" s="16" t="n">
        <v>0</v>
      </c>
      <c r="HX42" s="16" t="n">
        <v>0</v>
      </c>
      <c r="HY42" s="16" t="n">
        <v>0</v>
      </c>
      <c r="HZ42" s="16" t="n">
        <v>0</v>
      </c>
      <c r="IA42" s="16" t="n">
        <v>0</v>
      </c>
      <c r="IB42" s="23" t="n">
        <v>0</v>
      </c>
      <c r="IC42" s="16" t="n">
        <v>0</v>
      </c>
      <c r="ID42" s="16" t="n">
        <v>0</v>
      </c>
      <c r="IE42" s="16" t="n">
        <v>1796</v>
      </c>
      <c r="IF42" s="16" t="n">
        <v>1750</v>
      </c>
      <c r="IG42" s="16" t="n">
        <v>0</v>
      </c>
      <c r="IH42" s="16" t="n">
        <v>2366</v>
      </c>
      <c r="II42" s="16" t="n">
        <v>5338</v>
      </c>
      <c r="IJ42" s="16" t="n">
        <v>0</v>
      </c>
      <c r="IK42" s="23" t="n">
        <v>11250</v>
      </c>
      <c r="IL42" s="16" t="n">
        <v>0</v>
      </c>
      <c r="IM42" s="16" t="n">
        <v>0</v>
      </c>
      <c r="IN42" s="16" t="n">
        <v>0</v>
      </c>
      <c r="IO42" s="16" t="n">
        <v>4</v>
      </c>
      <c r="IP42" s="16" t="n">
        <v>0</v>
      </c>
      <c r="IQ42" s="16" t="n">
        <v>0</v>
      </c>
      <c r="IR42" s="16" t="n">
        <v>0</v>
      </c>
      <c r="IS42" s="16" t="n">
        <v>0</v>
      </c>
      <c r="IT42" s="23" t="n">
        <v>4</v>
      </c>
    </row>
    <row r="43" s="4" customFormat="true" ht="12.75" hidden="false" customHeight="true" outlineLevel="0" collapsed="false">
      <c r="A43" s="21" t="n">
        <v>69</v>
      </c>
      <c r="B43" s="57" t="s">
        <v>308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134</v>
      </c>
      <c r="M43" s="48" t="n">
        <v>0</v>
      </c>
      <c r="N43" s="48" t="n">
        <v>5439</v>
      </c>
      <c r="O43" s="48" t="n">
        <v>10000</v>
      </c>
      <c r="P43" s="48" t="n">
        <v>8470</v>
      </c>
      <c r="Q43" s="48" t="n">
        <v>35907</v>
      </c>
      <c r="R43" s="48" t="n">
        <v>33587</v>
      </c>
      <c r="S43" s="48" t="n">
        <v>0</v>
      </c>
      <c r="T43" s="48" t="n">
        <v>93537</v>
      </c>
      <c r="U43" s="48" t="n">
        <v>0</v>
      </c>
      <c r="V43" s="48" t="n">
        <v>0</v>
      </c>
      <c r="W43" s="48" t="n">
        <v>4006</v>
      </c>
      <c r="X43" s="48" t="n">
        <v>3740</v>
      </c>
      <c r="Y43" s="48" t="n">
        <v>8211</v>
      </c>
      <c r="Z43" s="48" t="n">
        <v>10554</v>
      </c>
      <c r="AA43" s="48" t="n">
        <v>27177</v>
      </c>
      <c r="AB43" s="48" t="n">
        <v>0</v>
      </c>
      <c r="AC43" s="48" t="n">
        <v>53688</v>
      </c>
      <c r="AD43" s="48" t="n">
        <v>0</v>
      </c>
      <c r="AE43" s="48" t="n">
        <v>0</v>
      </c>
      <c r="AF43" s="48" t="n">
        <v>0</v>
      </c>
      <c r="AG43" s="48" t="n">
        <v>2150</v>
      </c>
      <c r="AH43" s="48" t="n">
        <v>652</v>
      </c>
      <c r="AI43" s="48" t="n">
        <v>2230</v>
      </c>
      <c r="AJ43" s="48" t="n">
        <v>4800</v>
      </c>
      <c r="AK43" s="48" t="n">
        <v>0</v>
      </c>
      <c r="AL43" s="48" t="n">
        <v>9832</v>
      </c>
      <c r="AM43" s="48" t="n">
        <v>0</v>
      </c>
      <c r="AN43" s="48" t="n">
        <v>0</v>
      </c>
      <c r="AO43" s="48" t="n">
        <v>0</v>
      </c>
      <c r="AP43" s="48" t="n">
        <v>0</v>
      </c>
      <c r="AQ43" s="48" t="n">
        <v>0</v>
      </c>
      <c r="AR43" s="48" t="n">
        <v>0</v>
      </c>
      <c r="AS43" s="48" t="n">
        <v>0</v>
      </c>
      <c r="AT43" s="48" t="n">
        <v>0</v>
      </c>
      <c r="AU43" s="48" t="n">
        <v>0</v>
      </c>
      <c r="AV43" s="48" t="n">
        <v>0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0</v>
      </c>
      <c r="BB43" s="48" t="n">
        <v>0</v>
      </c>
      <c r="BC43" s="48" t="n">
        <v>0</v>
      </c>
      <c r="BD43" s="48" t="n">
        <v>0</v>
      </c>
      <c r="BE43" s="48" t="n">
        <v>3022</v>
      </c>
      <c r="BF43" s="48" t="n">
        <v>0</v>
      </c>
      <c r="BG43" s="48" t="n">
        <v>7241</v>
      </c>
      <c r="BH43" s="48" t="n">
        <v>0</v>
      </c>
      <c r="BI43" s="48" t="n">
        <v>5819</v>
      </c>
      <c r="BJ43" s="48" t="n">
        <v>16391</v>
      </c>
      <c r="BK43" s="48" t="n">
        <v>1659</v>
      </c>
      <c r="BL43" s="48" t="n">
        <v>0</v>
      </c>
      <c r="BM43" s="48" t="n">
        <v>34132</v>
      </c>
      <c r="BN43" s="48" t="n">
        <v>25</v>
      </c>
      <c r="BO43" s="48" t="n">
        <v>0</v>
      </c>
      <c r="BP43" s="48" t="n">
        <v>2328</v>
      </c>
      <c r="BQ43" s="48" t="n">
        <v>1208</v>
      </c>
      <c r="BR43" s="48" t="n">
        <v>0</v>
      </c>
      <c r="BS43" s="48" t="n">
        <v>3780</v>
      </c>
      <c r="BT43" s="48" t="n">
        <v>15602</v>
      </c>
      <c r="BU43" s="48" t="n">
        <v>26423</v>
      </c>
      <c r="BV43" s="48" t="n">
        <v>49366</v>
      </c>
      <c r="BW43" s="48" t="n">
        <v>0</v>
      </c>
      <c r="BX43" s="48" t="n">
        <v>0</v>
      </c>
      <c r="BY43" s="48" t="n">
        <v>2080</v>
      </c>
      <c r="BZ43" s="48" t="n">
        <v>1165</v>
      </c>
      <c r="CA43" s="48" t="n">
        <v>21734</v>
      </c>
      <c r="CB43" s="48" t="n">
        <v>9859</v>
      </c>
      <c r="CC43" s="48" t="n">
        <v>9538</v>
      </c>
      <c r="CD43" s="48" t="n">
        <v>0</v>
      </c>
      <c r="CE43" s="48" t="n">
        <v>44376</v>
      </c>
      <c r="CF43" s="48" t="n">
        <v>0</v>
      </c>
      <c r="CG43" s="48" t="n">
        <v>0</v>
      </c>
      <c r="CH43" s="48" t="n">
        <v>3966</v>
      </c>
      <c r="CI43" s="48" t="n">
        <v>2597</v>
      </c>
      <c r="CJ43" s="48" t="n">
        <v>10132</v>
      </c>
      <c r="CK43" s="48" t="n">
        <v>10097</v>
      </c>
      <c r="CL43" s="48" t="n">
        <v>15803</v>
      </c>
      <c r="CM43" s="48" t="n">
        <v>0</v>
      </c>
      <c r="CN43" s="48" t="n">
        <v>42595</v>
      </c>
      <c r="CO43" s="48" t="n">
        <v>0</v>
      </c>
      <c r="CP43" s="48" t="n">
        <v>0</v>
      </c>
      <c r="CQ43" s="48" t="n">
        <v>3967</v>
      </c>
      <c r="CR43" s="48" t="n">
        <v>4787</v>
      </c>
      <c r="CS43" s="48" t="n">
        <v>28611</v>
      </c>
      <c r="CT43" s="48" t="n">
        <v>6586</v>
      </c>
      <c r="CU43" s="48" t="n">
        <v>0</v>
      </c>
      <c r="CV43" s="48" t="n">
        <v>0</v>
      </c>
      <c r="CW43" s="48" t="n">
        <v>43951</v>
      </c>
      <c r="CX43" s="48" t="n">
        <v>7789</v>
      </c>
      <c r="CY43" s="48" t="n">
        <v>0</v>
      </c>
      <c r="CZ43" s="48" t="n">
        <v>13901</v>
      </c>
      <c r="DA43" s="48" t="n">
        <v>20133</v>
      </c>
      <c r="DB43" s="48" t="n">
        <v>45394</v>
      </c>
      <c r="DC43" s="48" t="n">
        <v>18415</v>
      </c>
      <c r="DD43" s="48" t="n">
        <v>160955</v>
      </c>
      <c r="DE43" s="48" t="n">
        <v>0</v>
      </c>
      <c r="DF43" s="48" t="n">
        <v>266587</v>
      </c>
      <c r="DG43" s="48" t="n">
        <v>0</v>
      </c>
      <c r="DH43" s="48" t="n">
        <v>0</v>
      </c>
      <c r="DI43" s="48" t="n">
        <v>2717</v>
      </c>
      <c r="DJ43" s="48" t="n">
        <v>1632</v>
      </c>
      <c r="DK43" s="48" t="n">
        <v>0</v>
      </c>
      <c r="DL43" s="48" t="n">
        <v>11336</v>
      </c>
      <c r="DM43" s="48" t="n">
        <v>0</v>
      </c>
      <c r="DN43" s="48" t="n">
        <v>0</v>
      </c>
      <c r="DO43" s="48" t="n">
        <v>15685</v>
      </c>
      <c r="DP43" s="48" t="n">
        <v>889</v>
      </c>
      <c r="DQ43" s="48" t="n">
        <v>829</v>
      </c>
      <c r="DR43" s="48" t="n">
        <v>4937</v>
      </c>
      <c r="DS43" s="48" t="n">
        <v>9905</v>
      </c>
      <c r="DT43" s="48" t="n">
        <v>7832</v>
      </c>
      <c r="DU43" s="48" t="n">
        <v>27405</v>
      </c>
      <c r="DV43" s="48" t="n">
        <v>22993</v>
      </c>
      <c r="DW43" s="48" t="n">
        <v>0</v>
      </c>
      <c r="DX43" s="48" t="n">
        <v>74790</v>
      </c>
      <c r="DY43" s="48" t="n">
        <v>0</v>
      </c>
      <c r="DZ43" s="48" t="n">
        <v>0</v>
      </c>
      <c r="EA43" s="48" t="n">
        <v>5118</v>
      </c>
      <c r="EB43" s="48" t="n">
        <v>5658</v>
      </c>
      <c r="EC43" s="48" t="n">
        <v>0</v>
      </c>
      <c r="ED43" s="48" t="n">
        <v>13531</v>
      </c>
      <c r="EE43" s="48" t="n">
        <v>95121</v>
      </c>
      <c r="EF43" s="48" t="n">
        <v>0</v>
      </c>
      <c r="EG43" s="48" t="n">
        <v>119428</v>
      </c>
      <c r="EH43" s="48" t="n">
        <v>65</v>
      </c>
      <c r="EI43" s="48" t="n">
        <v>0</v>
      </c>
      <c r="EJ43" s="48" t="n">
        <v>0</v>
      </c>
      <c r="EK43" s="48" t="n">
        <v>6</v>
      </c>
      <c r="EL43" s="48" t="n">
        <v>11422</v>
      </c>
      <c r="EM43" s="48" t="n">
        <v>3841</v>
      </c>
      <c r="EN43" s="48" t="n">
        <v>827</v>
      </c>
      <c r="EO43" s="48" t="n">
        <v>0</v>
      </c>
      <c r="EP43" s="48" t="n">
        <v>16161</v>
      </c>
      <c r="EQ43" s="48" t="n">
        <v>0</v>
      </c>
      <c r="ER43" s="48" t="n">
        <v>0</v>
      </c>
      <c r="ES43" s="48" t="n">
        <v>682</v>
      </c>
      <c r="ET43" s="48" t="n">
        <v>513</v>
      </c>
      <c r="EU43" s="48" t="n">
        <v>0</v>
      </c>
      <c r="EV43" s="48" t="n">
        <v>1660</v>
      </c>
      <c r="EW43" s="48" t="n">
        <v>0</v>
      </c>
      <c r="EX43" s="48" t="n">
        <v>0</v>
      </c>
      <c r="EY43" s="48" t="n">
        <v>2855</v>
      </c>
      <c r="EZ43" s="48" t="n">
        <v>0</v>
      </c>
      <c r="FA43" s="48" t="n">
        <v>192</v>
      </c>
      <c r="FB43" s="48" t="n">
        <v>5273</v>
      </c>
      <c r="FC43" s="48" t="n">
        <v>7527</v>
      </c>
      <c r="FD43" s="48" t="n">
        <v>0</v>
      </c>
      <c r="FE43" s="48" t="n">
        <v>13029</v>
      </c>
      <c r="FF43" s="48" t="n">
        <v>26647</v>
      </c>
      <c r="FG43" s="48" t="n">
        <v>0</v>
      </c>
      <c r="FH43" s="48" t="n">
        <v>52668</v>
      </c>
      <c r="FI43" s="48" t="n">
        <v>118</v>
      </c>
      <c r="FJ43" s="48" t="n">
        <v>0</v>
      </c>
      <c r="FK43" s="48" t="n">
        <v>11811</v>
      </c>
      <c r="FL43" s="48" t="n">
        <v>16420</v>
      </c>
      <c r="FM43" s="48" t="n">
        <v>37146</v>
      </c>
      <c r="FN43" s="48" t="n">
        <v>62661</v>
      </c>
      <c r="FO43" s="48" t="n">
        <v>72327</v>
      </c>
      <c r="FP43" s="48" t="n">
        <v>0</v>
      </c>
      <c r="FQ43" s="48" t="n">
        <v>200483</v>
      </c>
      <c r="FR43" s="48" t="n">
        <v>0</v>
      </c>
      <c r="FS43" s="48" t="n">
        <v>0</v>
      </c>
      <c r="FT43" s="48" t="n">
        <v>3078</v>
      </c>
      <c r="FU43" s="48" t="n">
        <v>2934</v>
      </c>
      <c r="FV43" s="48" t="n">
        <v>1565</v>
      </c>
      <c r="FW43" s="48" t="n">
        <v>8656</v>
      </c>
      <c r="FX43" s="48" t="n">
        <v>15697</v>
      </c>
      <c r="FY43" s="48" t="n">
        <v>0</v>
      </c>
      <c r="FZ43" s="48" t="n">
        <v>31930</v>
      </c>
      <c r="GA43" s="48" t="n">
        <v>0</v>
      </c>
      <c r="GB43" s="48" t="n">
        <v>0</v>
      </c>
      <c r="GC43" s="48" t="n">
        <v>414</v>
      </c>
      <c r="GD43" s="48" t="n">
        <v>596</v>
      </c>
      <c r="GE43" s="48" t="n">
        <v>0</v>
      </c>
      <c r="GF43" s="48" t="n">
        <v>1617</v>
      </c>
      <c r="GG43" s="48" t="n">
        <v>4306</v>
      </c>
      <c r="GH43" s="48" t="n">
        <v>0</v>
      </c>
      <c r="GI43" s="48" t="n">
        <v>6933</v>
      </c>
      <c r="GJ43" s="48" t="n">
        <v>0</v>
      </c>
      <c r="GK43" s="48" t="n">
        <v>6257</v>
      </c>
      <c r="GL43" s="48" t="n">
        <v>0</v>
      </c>
      <c r="GM43" s="48" t="n">
        <v>0</v>
      </c>
      <c r="GN43" s="48" t="n">
        <v>30307</v>
      </c>
      <c r="GO43" s="48" t="n">
        <v>145638</v>
      </c>
      <c r="GP43" s="48" t="n">
        <v>192</v>
      </c>
      <c r="GQ43" s="48" t="n">
        <v>0</v>
      </c>
      <c r="GR43" s="48" t="n">
        <v>182394</v>
      </c>
      <c r="GS43" s="48" t="n">
        <v>0</v>
      </c>
      <c r="GT43" s="48" t="n">
        <v>0</v>
      </c>
      <c r="GU43" s="48" t="n">
        <v>4923</v>
      </c>
      <c r="GV43" s="48" t="n">
        <v>0</v>
      </c>
      <c r="GW43" s="48" t="n">
        <v>0</v>
      </c>
      <c r="GX43" s="48" t="n">
        <v>0</v>
      </c>
      <c r="GY43" s="48" t="n">
        <v>20351</v>
      </c>
      <c r="GZ43" s="48" t="n">
        <v>0</v>
      </c>
      <c r="HA43" s="48" t="n">
        <v>25274</v>
      </c>
      <c r="HB43" s="48" t="n">
        <v>0</v>
      </c>
      <c r="HC43" s="48" t="n">
        <v>0</v>
      </c>
      <c r="HD43" s="48" t="n">
        <v>0</v>
      </c>
      <c r="HE43" s="48" t="n">
        <v>193</v>
      </c>
      <c r="HF43" s="48" t="n">
        <v>379</v>
      </c>
      <c r="HG43" s="48" t="n">
        <v>0</v>
      </c>
      <c r="HH43" s="48" t="n">
        <v>320</v>
      </c>
      <c r="HI43" s="48" t="n">
        <v>0</v>
      </c>
      <c r="HJ43" s="48" t="n">
        <v>892</v>
      </c>
      <c r="HK43" s="48" t="n">
        <v>5599</v>
      </c>
      <c r="HL43" s="48" t="n">
        <v>658</v>
      </c>
      <c r="HM43" s="48" t="n">
        <v>34214</v>
      </c>
      <c r="HN43" s="48" t="n">
        <v>26823</v>
      </c>
      <c r="HO43" s="48" t="n">
        <v>22069</v>
      </c>
      <c r="HP43" s="48" t="n">
        <v>98083</v>
      </c>
      <c r="HQ43" s="48" t="n">
        <v>207226</v>
      </c>
      <c r="HR43" s="48" t="n">
        <v>0</v>
      </c>
      <c r="HS43" s="48" t="n">
        <v>394672</v>
      </c>
      <c r="HT43" s="48" t="n">
        <v>0</v>
      </c>
      <c r="HU43" s="48" t="n">
        <v>0</v>
      </c>
      <c r="HV43" s="48" t="n">
        <v>0</v>
      </c>
      <c r="HW43" s="48" t="n">
        <v>0</v>
      </c>
      <c r="HX43" s="48" t="n">
        <v>3157</v>
      </c>
      <c r="HY43" s="48" t="n">
        <v>34459</v>
      </c>
      <c r="HZ43" s="48" t="n">
        <v>0</v>
      </c>
      <c r="IA43" s="48" t="n">
        <v>0</v>
      </c>
      <c r="IB43" s="48" t="n">
        <v>37616</v>
      </c>
      <c r="IC43" s="48" t="n">
        <v>0</v>
      </c>
      <c r="ID43" s="48" t="n">
        <v>0</v>
      </c>
      <c r="IE43" s="48" t="n">
        <v>4899</v>
      </c>
      <c r="IF43" s="48" t="n">
        <v>5040</v>
      </c>
      <c r="IG43" s="48" t="n">
        <v>0</v>
      </c>
      <c r="IH43" s="48" t="n">
        <v>12287</v>
      </c>
      <c r="II43" s="48" t="n">
        <v>20022</v>
      </c>
      <c r="IJ43" s="48" t="n">
        <v>6454</v>
      </c>
      <c r="IK43" s="48" t="n">
        <v>48702</v>
      </c>
      <c r="IL43" s="48" t="n">
        <v>0</v>
      </c>
      <c r="IM43" s="48" t="n">
        <v>0</v>
      </c>
      <c r="IN43" s="48" t="n">
        <v>1393</v>
      </c>
      <c r="IO43" s="48" t="n">
        <v>4</v>
      </c>
      <c r="IP43" s="48" t="n">
        <v>0</v>
      </c>
      <c r="IQ43" s="48" t="n">
        <v>142</v>
      </c>
      <c r="IR43" s="48" t="n">
        <v>0</v>
      </c>
      <c r="IS43" s="48" t="n">
        <v>0</v>
      </c>
      <c r="IT43" s="48" t="n">
        <v>1539</v>
      </c>
    </row>
    <row r="46" s="24" customFormat="true" ht="40.5" hidden="false" customHeight="true" outlineLevel="0" collapsed="false">
      <c r="A46" s="50"/>
      <c r="B46" s="56" t="s">
        <v>360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</row>
    <row r="47" s="5" customFormat="true" ht="40.5" hidden="false" customHeight="true" outlineLevel="0" collapsed="false">
      <c r="A47" s="10"/>
      <c r="B47" s="39" t="s">
        <v>309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39" t="s">
        <v>5</v>
      </c>
      <c r="AN47" s="39" t="s">
        <v>5</v>
      </c>
      <c r="AO47" s="39" t="s">
        <v>5</v>
      </c>
      <c r="AP47" s="39" t="s">
        <v>5</v>
      </c>
      <c r="AQ47" s="39" t="s">
        <v>5</v>
      </c>
      <c r="AR47" s="39" t="s">
        <v>5</v>
      </c>
      <c r="AS47" s="39" t="s">
        <v>5</v>
      </c>
      <c r="AT47" s="39" t="s">
        <v>5</v>
      </c>
      <c r="AU47" s="39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9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7" t="s">
        <v>12</v>
      </c>
      <c r="CY47" s="7" t="s">
        <v>12</v>
      </c>
      <c r="CZ47" s="7" t="s">
        <v>12</v>
      </c>
      <c r="DA47" s="7" t="s">
        <v>12</v>
      </c>
      <c r="DB47" s="7" t="s">
        <v>12</v>
      </c>
      <c r="DC47" s="7" t="s">
        <v>12</v>
      </c>
      <c r="DD47" s="7" t="s">
        <v>12</v>
      </c>
      <c r="DE47" s="7" t="s">
        <v>12</v>
      </c>
      <c r="DF47" s="7" t="s">
        <v>12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15</v>
      </c>
      <c r="DZ47" s="7" t="s">
        <v>15</v>
      </c>
      <c r="EA47" s="7" t="s">
        <v>15</v>
      </c>
      <c r="EB47" s="7" t="s">
        <v>15</v>
      </c>
      <c r="EC47" s="7" t="s">
        <v>15</v>
      </c>
      <c r="ED47" s="7" t="s">
        <v>15</v>
      </c>
      <c r="EE47" s="7" t="s">
        <v>15</v>
      </c>
      <c r="EF47" s="7" t="s">
        <v>15</v>
      </c>
      <c r="EG47" s="7" t="s">
        <v>15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17</v>
      </c>
      <c r="ER47" s="7" t="s">
        <v>17</v>
      </c>
      <c r="ES47" s="7" t="s">
        <v>17</v>
      </c>
      <c r="ET47" s="7" t="s">
        <v>17</v>
      </c>
      <c r="EU47" s="7" t="s">
        <v>17</v>
      </c>
      <c r="EV47" s="7" t="s">
        <v>17</v>
      </c>
      <c r="EW47" s="7" t="s">
        <v>17</v>
      </c>
      <c r="EX47" s="7" t="s">
        <v>17</v>
      </c>
      <c r="EY47" s="7" t="s">
        <v>17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8</v>
      </c>
      <c r="FI47" s="7" t="s">
        <v>19</v>
      </c>
      <c r="FJ47" s="7" t="s">
        <v>19</v>
      </c>
      <c r="FK47" s="7" t="s">
        <v>19</v>
      </c>
      <c r="FL47" s="7" t="s">
        <v>19</v>
      </c>
      <c r="FM47" s="7" t="s">
        <v>19</v>
      </c>
      <c r="FN47" s="7" t="s">
        <v>19</v>
      </c>
      <c r="FO47" s="7" t="s">
        <v>19</v>
      </c>
      <c r="FP47" s="7" t="s">
        <v>19</v>
      </c>
      <c r="FQ47" s="7" t="s">
        <v>19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0</v>
      </c>
      <c r="GA47" s="7" t="s">
        <v>21</v>
      </c>
      <c r="GB47" s="7" t="s">
        <v>21</v>
      </c>
      <c r="GC47" s="7" t="s">
        <v>21</v>
      </c>
      <c r="GD47" s="7" t="s">
        <v>21</v>
      </c>
      <c r="GE47" s="7" t="s">
        <v>21</v>
      </c>
      <c r="GF47" s="7" t="s">
        <v>21</v>
      </c>
      <c r="GG47" s="7" t="s">
        <v>21</v>
      </c>
      <c r="GH47" s="7" t="s">
        <v>21</v>
      </c>
      <c r="GI47" s="7" t="s">
        <v>21</v>
      </c>
      <c r="GJ47" s="39" t="s">
        <v>22</v>
      </c>
      <c r="GK47" s="39" t="s">
        <v>22</v>
      </c>
      <c r="GL47" s="39" t="s">
        <v>22</v>
      </c>
      <c r="GM47" s="39" t="s">
        <v>22</v>
      </c>
      <c r="GN47" s="39" t="s">
        <v>22</v>
      </c>
      <c r="GO47" s="39" t="s">
        <v>22</v>
      </c>
      <c r="GP47" s="39" t="s">
        <v>22</v>
      </c>
      <c r="GQ47" s="39" t="s">
        <v>22</v>
      </c>
      <c r="GR47" s="39" t="s">
        <v>22</v>
      </c>
      <c r="GS47" s="7" t="s">
        <v>23</v>
      </c>
      <c r="GT47" s="7" t="s">
        <v>23</v>
      </c>
      <c r="GU47" s="7" t="s">
        <v>23</v>
      </c>
      <c r="GV47" s="7" t="s">
        <v>23</v>
      </c>
      <c r="GW47" s="7" t="s">
        <v>23</v>
      </c>
      <c r="GX47" s="7" t="s">
        <v>23</v>
      </c>
      <c r="GY47" s="7" t="s">
        <v>23</v>
      </c>
      <c r="GZ47" s="7" t="s">
        <v>23</v>
      </c>
      <c r="HA47" s="7" t="s">
        <v>23</v>
      </c>
      <c r="HB47" s="7" t="s">
        <v>24</v>
      </c>
      <c r="HC47" s="7" t="s">
        <v>24</v>
      </c>
      <c r="HD47" s="7" t="s">
        <v>24</v>
      </c>
      <c r="HE47" s="7" t="s">
        <v>24</v>
      </c>
      <c r="HF47" s="7" t="s">
        <v>24</v>
      </c>
      <c r="HG47" s="7" t="s">
        <v>24</v>
      </c>
      <c r="HH47" s="7" t="s">
        <v>24</v>
      </c>
      <c r="HI47" s="7" t="s">
        <v>24</v>
      </c>
      <c r="HJ47" s="7" t="s">
        <v>24</v>
      </c>
      <c r="HK47" s="7" t="s">
        <v>25</v>
      </c>
      <c r="HL47" s="7" t="s">
        <v>25</v>
      </c>
      <c r="HM47" s="7" t="s">
        <v>25</v>
      </c>
      <c r="HN47" s="7" t="s">
        <v>25</v>
      </c>
      <c r="HO47" s="7" t="s">
        <v>25</v>
      </c>
      <c r="HP47" s="7" t="s">
        <v>25</v>
      </c>
      <c r="HQ47" s="7" t="s">
        <v>25</v>
      </c>
      <c r="HR47" s="7" t="s">
        <v>25</v>
      </c>
      <c r="HS47" s="7" t="s">
        <v>25</v>
      </c>
      <c r="HT47" s="7" t="s">
        <v>26</v>
      </c>
      <c r="HU47" s="7" t="s">
        <v>26</v>
      </c>
      <c r="HV47" s="7" t="s">
        <v>26</v>
      </c>
      <c r="HW47" s="7" t="s">
        <v>26</v>
      </c>
      <c r="HX47" s="7" t="s">
        <v>26</v>
      </c>
      <c r="HY47" s="7" t="s">
        <v>26</v>
      </c>
      <c r="HZ47" s="7" t="s">
        <v>26</v>
      </c>
      <c r="IA47" s="7" t="s">
        <v>26</v>
      </c>
      <c r="IB47" s="7" t="s">
        <v>26</v>
      </c>
      <c r="IC47" s="7" t="s">
        <v>27</v>
      </c>
      <c r="ID47" s="7" t="s">
        <v>27</v>
      </c>
      <c r="IE47" s="7" t="s">
        <v>27</v>
      </c>
      <c r="IF47" s="7" t="s">
        <v>27</v>
      </c>
      <c r="IG47" s="7" t="s">
        <v>27</v>
      </c>
      <c r="IH47" s="7" t="s">
        <v>27</v>
      </c>
      <c r="II47" s="7" t="s">
        <v>27</v>
      </c>
      <c r="IJ47" s="7" t="s">
        <v>27</v>
      </c>
      <c r="IK47" s="7" t="s">
        <v>27</v>
      </c>
      <c r="IL47" s="7" t="s">
        <v>28</v>
      </c>
      <c r="IM47" s="7" t="s">
        <v>28</v>
      </c>
      <c r="IN47" s="7" t="s">
        <v>28</v>
      </c>
      <c r="IO47" s="7" t="s">
        <v>28</v>
      </c>
      <c r="IP47" s="7" t="s">
        <v>28</v>
      </c>
      <c r="IQ47" s="7" t="s">
        <v>28</v>
      </c>
      <c r="IR47" s="7" t="s">
        <v>28</v>
      </c>
      <c r="IS47" s="7" t="s">
        <v>28</v>
      </c>
      <c r="IT47" s="7" t="s">
        <v>28</v>
      </c>
    </row>
    <row r="48" s="5" customFormat="true" ht="20.25" hidden="false" customHeight="true" outlineLevel="0" collapsed="false">
      <c r="A48" s="10"/>
      <c r="B48" s="39"/>
      <c r="C48" s="9" t="s">
        <v>32</v>
      </c>
      <c r="D48" s="9" t="s">
        <v>32</v>
      </c>
      <c r="E48" s="9" t="s">
        <v>32</v>
      </c>
      <c r="F48" s="9" t="s">
        <v>32</v>
      </c>
      <c r="G48" s="9" t="s">
        <v>32</v>
      </c>
      <c r="H48" s="9" t="s">
        <v>32</v>
      </c>
      <c r="I48" s="9" t="s">
        <v>32</v>
      </c>
      <c r="J48" s="9" t="s">
        <v>32</v>
      </c>
      <c r="K48" s="9" t="s">
        <v>32</v>
      </c>
      <c r="L48" s="9" t="s">
        <v>32</v>
      </c>
      <c r="M48" s="9" t="s">
        <v>32</v>
      </c>
      <c r="N48" s="9" t="s">
        <v>32</v>
      </c>
      <c r="O48" s="9" t="s">
        <v>32</v>
      </c>
      <c r="P48" s="9" t="s">
        <v>32</v>
      </c>
      <c r="Q48" s="9" t="s">
        <v>32</v>
      </c>
      <c r="R48" s="9" t="s">
        <v>32</v>
      </c>
      <c r="S48" s="9" t="s">
        <v>32</v>
      </c>
      <c r="T48" s="9" t="s">
        <v>32</v>
      </c>
      <c r="U48" s="9" t="s">
        <v>32</v>
      </c>
      <c r="V48" s="9" t="s">
        <v>32</v>
      </c>
      <c r="W48" s="9" t="s">
        <v>32</v>
      </c>
      <c r="X48" s="9" t="s">
        <v>32</v>
      </c>
      <c r="Y48" s="9" t="s">
        <v>32</v>
      </c>
      <c r="Z48" s="9" t="s">
        <v>32</v>
      </c>
      <c r="AA48" s="9" t="s">
        <v>32</v>
      </c>
      <c r="AB48" s="9" t="s">
        <v>32</v>
      </c>
      <c r="AC48" s="9" t="s">
        <v>32</v>
      </c>
      <c r="AD48" s="9" t="s">
        <v>32</v>
      </c>
      <c r="AE48" s="9" t="s">
        <v>32</v>
      </c>
      <c r="AF48" s="9" t="s">
        <v>32</v>
      </c>
      <c r="AG48" s="9" t="s">
        <v>32</v>
      </c>
      <c r="AH48" s="9" t="s">
        <v>32</v>
      </c>
      <c r="AI48" s="9" t="s">
        <v>32</v>
      </c>
      <c r="AJ48" s="9" t="s">
        <v>32</v>
      </c>
      <c r="AK48" s="9" t="s">
        <v>32</v>
      </c>
      <c r="AL48" s="9" t="s">
        <v>32</v>
      </c>
      <c r="AM48" s="9" t="s">
        <v>32</v>
      </c>
      <c r="AN48" s="9" t="s">
        <v>32</v>
      </c>
      <c r="AO48" s="9" t="s">
        <v>32</v>
      </c>
      <c r="AP48" s="9" t="s">
        <v>32</v>
      </c>
      <c r="AQ48" s="9" t="s">
        <v>32</v>
      </c>
      <c r="AR48" s="9" t="s">
        <v>32</v>
      </c>
      <c r="AS48" s="9" t="s">
        <v>32</v>
      </c>
      <c r="AT48" s="9" t="s">
        <v>32</v>
      </c>
      <c r="AU48" s="9" t="s">
        <v>32</v>
      </c>
      <c r="AV48" s="9" t="s">
        <v>32</v>
      </c>
      <c r="AW48" s="9" t="s">
        <v>32</v>
      </c>
      <c r="AX48" s="9" t="s">
        <v>32</v>
      </c>
      <c r="AY48" s="9" t="s">
        <v>32</v>
      </c>
      <c r="AZ48" s="9" t="s">
        <v>32</v>
      </c>
      <c r="BA48" s="9" t="s">
        <v>32</v>
      </c>
      <c r="BB48" s="9" t="s">
        <v>32</v>
      </c>
      <c r="BC48" s="9" t="s">
        <v>32</v>
      </c>
      <c r="BD48" s="9" t="s">
        <v>32</v>
      </c>
      <c r="BE48" s="9" t="s">
        <v>32</v>
      </c>
      <c r="BF48" s="9" t="s">
        <v>32</v>
      </c>
      <c r="BG48" s="9" t="s">
        <v>32</v>
      </c>
      <c r="BH48" s="9" t="s">
        <v>32</v>
      </c>
      <c r="BI48" s="9" t="s">
        <v>32</v>
      </c>
      <c r="BJ48" s="9" t="s">
        <v>32</v>
      </c>
      <c r="BK48" s="9" t="s">
        <v>32</v>
      </c>
      <c r="BL48" s="9" t="s">
        <v>32</v>
      </c>
      <c r="BM48" s="9" t="s">
        <v>32</v>
      </c>
      <c r="BN48" s="9" t="s">
        <v>32</v>
      </c>
      <c r="BO48" s="9" t="s">
        <v>32</v>
      </c>
      <c r="BP48" s="9" t="s">
        <v>32</v>
      </c>
      <c r="BQ48" s="9" t="s">
        <v>32</v>
      </c>
      <c r="BR48" s="9" t="s">
        <v>32</v>
      </c>
      <c r="BS48" s="9" t="s">
        <v>32</v>
      </c>
      <c r="BT48" s="9" t="s">
        <v>32</v>
      </c>
      <c r="BU48" s="9" t="s">
        <v>32</v>
      </c>
      <c r="BV48" s="9" t="s">
        <v>32</v>
      </c>
      <c r="BW48" s="9" t="s">
        <v>32</v>
      </c>
      <c r="BX48" s="9" t="s">
        <v>32</v>
      </c>
      <c r="BY48" s="9" t="s">
        <v>32</v>
      </c>
      <c r="BZ48" s="9" t="s">
        <v>32</v>
      </c>
      <c r="CA48" s="9" t="s">
        <v>32</v>
      </c>
      <c r="CB48" s="9" t="s">
        <v>32</v>
      </c>
      <c r="CC48" s="9" t="s">
        <v>32</v>
      </c>
      <c r="CD48" s="9" t="s">
        <v>32</v>
      </c>
      <c r="CE48" s="9" t="s">
        <v>32</v>
      </c>
      <c r="CF48" s="9" t="s">
        <v>32</v>
      </c>
      <c r="CG48" s="9" t="s">
        <v>32</v>
      </c>
      <c r="CH48" s="9" t="s">
        <v>32</v>
      </c>
      <c r="CI48" s="9" t="s">
        <v>32</v>
      </c>
      <c r="CJ48" s="9" t="s">
        <v>32</v>
      </c>
      <c r="CK48" s="9" t="s">
        <v>32</v>
      </c>
      <c r="CL48" s="9" t="s">
        <v>32</v>
      </c>
      <c r="CM48" s="9" t="s">
        <v>32</v>
      </c>
      <c r="CN48" s="9" t="s">
        <v>32</v>
      </c>
      <c r="CO48" s="9" t="s">
        <v>32</v>
      </c>
      <c r="CP48" s="9" t="s">
        <v>32</v>
      </c>
      <c r="CQ48" s="9" t="s">
        <v>32</v>
      </c>
      <c r="CR48" s="9" t="s">
        <v>32</v>
      </c>
      <c r="CS48" s="9" t="s">
        <v>32</v>
      </c>
      <c r="CT48" s="9" t="s">
        <v>32</v>
      </c>
      <c r="CU48" s="9" t="s">
        <v>32</v>
      </c>
      <c r="CV48" s="9" t="s">
        <v>32</v>
      </c>
      <c r="CW48" s="9" t="s">
        <v>32</v>
      </c>
      <c r="CX48" s="9" t="s">
        <v>32</v>
      </c>
      <c r="CY48" s="9" t="s">
        <v>32</v>
      </c>
      <c r="CZ48" s="9" t="s">
        <v>32</v>
      </c>
      <c r="DA48" s="9" t="s">
        <v>32</v>
      </c>
      <c r="DB48" s="9" t="s">
        <v>32</v>
      </c>
      <c r="DC48" s="9" t="s">
        <v>32</v>
      </c>
      <c r="DD48" s="9" t="s">
        <v>32</v>
      </c>
      <c r="DE48" s="9" t="s">
        <v>32</v>
      </c>
      <c r="DF48" s="9" t="s">
        <v>32</v>
      </c>
      <c r="DG48" s="9" t="s">
        <v>32</v>
      </c>
      <c r="DH48" s="9" t="s">
        <v>32</v>
      </c>
      <c r="DI48" s="9" t="s">
        <v>32</v>
      </c>
      <c r="DJ48" s="9" t="s">
        <v>32</v>
      </c>
      <c r="DK48" s="9" t="s">
        <v>32</v>
      </c>
      <c r="DL48" s="9" t="s">
        <v>32</v>
      </c>
      <c r="DM48" s="9" t="s">
        <v>32</v>
      </c>
      <c r="DN48" s="9" t="s">
        <v>32</v>
      </c>
      <c r="DO48" s="9" t="s">
        <v>32</v>
      </c>
      <c r="DP48" s="9" t="s">
        <v>32</v>
      </c>
      <c r="DQ48" s="9" t="s">
        <v>32</v>
      </c>
      <c r="DR48" s="9" t="s">
        <v>32</v>
      </c>
      <c r="DS48" s="9" t="s">
        <v>32</v>
      </c>
      <c r="DT48" s="9" t="s">
        <v>32</v>
      </c>
      <c r="DU48" s="9" t="s">
        <v>32</v>
      </c>
      <c r="DV48" s="9" t="s">
        <v>32</v>
      </c>
      <c r="DW48" s="9" t="s">
        <v>32</v>
      </c>
      <c r="DX48" s="9" t="s">
        <v>32</v>
      </c>
      <c r="DY48" s="9" t="s">
        <v>32</v>
      </c>
      <c r="DZ48" s="9" t="s">
        <v>32</v>
      </c>
      <c r="EA48" s="9" t="s">
        <v>32</v>
      </c>
      <c r="EB48" s="9" t="s">
        <v>32</v>
      </c>
      <c r="EC48" s="9" t="s">
        <v>32</v>
      </c>
      <c r="ED48" s="9" t="s">
        <v>32</v>
      </c>
      <c r="EE48" s="9" t="s">
        <v>32</v>
      </c>
      <c r="EF48" s="9" t="s">
        <v>32</v>
      </c>
      <c r="EG48" s="9" t="s">
        <v>32</v>
      </c>
      <c r="EH48" s="9" t="s">
        <v>32</v>
      </c>
      <c r="EI48" s="9" t="s">
        <v>32</v>
      </c>
      <c r="EJ48" s="9" t="s">
        <v>32</v>
      </c>
      <c r="EK48" s="9" t="s">
        <v>32</v>
      </c>
      <c r="EL48" s="9" t="s">
        <v>32</v>
      </c>
      <c r="EM48" s="9" t="s">
        <v>32</v>
      </c>
      <c r="EN48" s="9" t="s">
        <v>32</v>
      </c>
      <c r="EO48" s="9" t="s">
        <v>32</v>
      </c>
      <c r="EP48" s="9" t="s">
        <v>32</v>
      </c>
      <c r="EQ48" s="9" t="s">
        <v>32</v>
      </c>
      <c r="ER48" s="9" t="s">
        <v>32</v>
      </c>
      <c r="ES48" s="9" t="s">
        <v>32</v>
      </c>
      <c r="ET48" s="9" t="s">
        <v>32</v>
      </c>
      <c r="EU48" s="9" t="s">
        <v>32</v>
      </c>
      <c r="EV48" s="9" t="s">
        <v>32</v>
      </c>
      <c r="EW48" s="9" t="s">
        <v>32</v>
      </c>
      <c r="EX48" s="9" t="s">
        <v>32</v>
      </c>
      <c r="EY48" s="9" t="s">
        <v>32</v>
      </c>
      <c r="EZ48" s="9" t="s">
        <v>32</v>
      </c>
      <c r="FA48" s="9" t="s">
        <v>32</v>
      </c>
      <c r="FB48" s="9" t="s">
        <v>32</v>
      </c>
      <c r="FC48" s="9" t="s">
        <v>32</v>
      </c>
      <c r="FD48" s="9" t="s">
        <v>32</v>
      </c>
      <c r="FE48" s="9" t="s">
        <v>32</v>
      </c>
      <c r="FF48" s="9" t="s">
        <v>32</v>
      </c>
      <c r="FG48" s="9" t="s">
        <v>32</v>
      </c>
      <c r="FH48" s="9" t="s">
        <v>32</v>
      </c>
      <c r="FI48" s="9" t="s">
        <v>32</v>
      </c>
      <c r="FJ48" s="9" t="s">
        <v>32</v>
      </c>
      <c r="FK48" s="9" t="s">
        <v>32</v>
      </c>
      <c r="FL48" s="9" t="s">
        <v>32</v>
      </c>
      <c r="FM48" s="9" t="s">
        <v>32</v>
      </c>
      <c r="FN48" s="9" t="s">
        <v>32</v>
      </c>
      <c r="FO48" s="9" t="s">
        <v>32</v>
      </c>
      <c r="FP48" s="9" t="s">
        <v>32</v>
      </c>
      <c r="FQ48" s="9" t="s">
        <v>32</v>
      </c>
      <c r="FR48" s="9" t="s">
        <v>32</v>
      </c>
      <c r="FS48" s="9" t="s">
        <v>32</v>
      </c>
      <c r="FT48" s="9" t="s">
        <v>32</v>
      </c>
      <c r="FU48" s="9" t="s">
        <v>32</v>
      </c>
      <c r="FV48" s="9" t="s">
        <v>32</v>
      </c>
      <c r="FW48" s="9" t="s">
        <v>32</v>
      </c>
      <c r="FX48" s="9" t="s">
        <v>32</v>
      </c>
      <c r="FY48" s="9" t="s">
        <v>32</v>
      </c>
      <c r="FZ48" s="9" t="s">
        <v>32</v>
      </c>
      <c r="GA48" s="9" t="s">
        <v>32</v>
      </c>
      <c r="GB48" s="9" t="s">
        <v>32</v>
      </c>
      <c r="GC48" s="9" t="s">
        <v>32</v>
      </c>
      <c r="GD48" s="9" t="s">
        <v>32</v>
      </c>
      <c r="GE48" s="9" t="s">
        <v>32</v>
      </c>
      <c r="GF48" s="9" t="s">
        <v>32</v>
      </c>
      <c r="GG48" s="9" t="s">
        <v>32</v>
      </c>
      <c r="GH48" s="9" t="s">
        <v>32</v>
      </c>
      <c r="GI48" s="9" t="s">
        <v>32</v>
      </c>
      <c r="GJ48" s="9" t="s">
        <v>32</v>
      </c>
      <c r="GK48" s="9" t="s">
        <v>32</v>
      </c>
      <c r="GL48" s="9" t="s">
        <v>32</v>
      </c>
      <c r="GM48" s="9" t="s">
        <v>32</v>
      </c>
      <c r="GN48" s="9" t="s">
        <v>32</v>
      </c>
      <c r="GO48" s="9" t="s">
        <v>32</v>
      </c>
      <c r="GP48" s="9" t="s">
        <v>32</v>
      </c>
      <c r="GQ48" s="9" t="s">
        <v>32</v>
      </c>
      <c r="GR48" s="9" t="s">
        <v>32</v>
      </c>
      <c r="GS48" s="9" t="s">
        <v>32</v>
      </c>
      <c r="GT48" s="9" t="s">
        <v>32</v>
      </c>
      <c r="GU48" s="9" t="s">
        <v>32</v>
      </c>
      <c r="GV48" s="9" t="s">
        <v>32</v>
      </c>
      <c r="GW48" s="9" t="s">
        <v>32</v>
      </c>
      <c r="GX48" s="9" t="s">
        <v>32</v>
      </c>
      <c r="GY48" s="9" t="s">
        <v>32</v>
      </c>
      <c r="GZ48" s="9" t="s">
        <v>32</v>
      </c>
      <c r="HA48" s="9" t="s">
        <v>32</v>
      </c>
      <c r="HB48" s="9" t="s">
        <v>32</v>
      </c>
      <c r="HC48" s="9" t="s">
        <v>32</v>
      </c>
      <c r="HD48" s="9" t="s">
        <v>32</v>
      </c>
      <c r="HE48" s="9" t="s">
        <v>32</v>
      </c>
      <c r="HF48" s="9" t="s">
        <v>32</v>
      </c>
      <c r="HG48" s="9" t="s">
        <v>32</v>
      </c>
      <c r="HH48" s="9" t="s">
        <v>32</v>
      </c>
      <c r="HI48" s="9" t="s">
        <v>32</v>
      </c>
      <c r="HJ48" s="9" t="s">
        <v>32</v>
      </c>
      <c r="HK48" s="9" t="s">
        <v>32</v>
      </c>
      <c r="HL48" s="9" t="s">
        <v>32</v>
      </c>
      <c r="HM48" s="9" t="s">
        <v>32</v>
      </c>
      <c r="HN48" s="9" t="s">
        <v>32</v>
      </c>
      <c r="HO48" s="9" t="s">
        <v>32</v>
      </c>
      <c r="HP48" s="9" t="s">
        <v>32</v>
      </c>
      <c r="HQ48" s="9" t="s">
        <v>32</v>
      </c>
      <c r="HR48" s="9" t="s">
        <v>32</v>
      </c>
      <c r="HS48" s="9" t="s">
        <v>32</v>
      </c>
      <c r="HT48" s="9" t="s">
        <v>32</v>
      </c>
      <c r="HU48" s="9" t="s">
        <v>32</v>
      </c>
      <c r="HV48" s="9" t="s">
        <v>32</v>
      </c>
      <c r="HW48" s="9" t="s">
        <v>32</v>
      </c>
      <c r="HX48" s="9" t="s">
        <v>32</v>
      </c>
      <c r="HY48" s="9" t="s">
        <v>32</v>
      </c>
      <c r="HZ48" s="9" t="s">
        <v>32</v>
      </c>
      <c r="IA48" s="9" t="s">
        <v>32</v>
      </c>
      <c r="IB48" s="9" t="s">
        <v>32</v>
      </c>
      <c r="IC48" s="9" t="s">
        <v>32</v>
      </c>
      <c r="ID48" s="9" t="s">
        <v>32</v>
      </c>
      <c r="IE48" s="9" t="s">
        <v>32</v>
      </c>
      <c r="IF48" s="9" t="s">
        <v>32</v>
      </c>
      <c r="IG48" s="9" t="s">
        <v>32</v>
      </c>
      <c r="IH48" s="9" t="s">
        <v>32</v>
      </c>
      <c r="II48" s="9" t="s">
        <v>32</v>
      </c>
      <c r="IJ48" s="9" t="s">
        <v>32</v>
      </c>
      <c r="IK48" s="9" t="s">
        <v>32</v>
      </c>
      <c r="IL48" s="9" t="s">
        <v>32</v>
      </c>
      <c r="IM48" s="9" t="s">
        <v>32</v>
      </c>
      <c r="IN48" s="9" t="s">
        <v>32</v>
      </c>
      <c r="IO48" s="9" t="s">
        <v>32</v>
      </c>
      <c r="IP48" s="9" t="s">
        <v>32</v>
      </c>
      <c r="IQ48" s="9" t="s">
        <v>32</v>
      </c>
      <c r="IR48" s="9" t="s">
        <v>32</v>
      </c>
      <c r="IS48" s="9" t="s">
        <v>32</v>
      </c>
      <c r="IT48" s="9" t="s">
        <v>32</v>
      </c>
    </row>
    <row r="49" s="40" customFormat="true" ht="40.5" hidden="false" customHeight="true" outlineLevel="0" collapsed="false">
      <c r="A49" s="10"/>
      <c r="B49" s="39"/>
      <c r="C49" s="9" t="s">
        <v>361</v>
      </c>
      <c r="D49" s="9" t="s">
        <v>362</v>
      </c>
      <c r="E49" s="9" t="s">
        <v>363</v>
      </c>
      <c r="F49" s="9" t="s">
        <v>364</v>
      </c>
      <c r="G49" s="9" t="s">
        <v>365</v>
      </c>
      <c r="H49" s="9" t="s">
        <v>366</v>
      </c>
      <c r="I49" s="9" t="s">
        <v>367</v>
      </c>
      <c r="J49" s="9" t="s">
        <v>368</v>
      </c>
      <c r="K49" s="9" t="s">
        <v>250</v>
      </c>
      <c r="L49" s="9" t="s">
        <v>361</v>
      </c>
      <c r="M49" s="9" t="s">
        <v>362</v>
      </c>
      <c r="N49" s="9" t="s">
        <v>363</v>
      </c>
      <c r="O49" s="9" t="s">
        <v>364</v>
      </c>
      <c r="P49" s="9" t="s">
        <v>365</v>
      </c>
      <c r="Q49" s="9" t="s">
        <v>366</v>
      </c>
      <c r="R49" s="9" t="s">
        <v>367</v>
      </c>
      <c r="S49" s="9" t="s">
        <v>368</v>
      </c>
      <c r="T49" s="9" t="s">
        <v>250</v>
      </c>
      <c r="U49" s="9" t="s">
        <v>361</v>
      </c>
      <c r="V49" s="9" t="s">
        <v>362</v>
      </c>
      <c r="W49" s="9" t="s">
        <v>363</v>
      </c>
      <c r="X49" s="9" t="s">
        <v>364</v>
      </c>
      <c r="Y49" s="9" t="s">
        <v>365</v>
      </c>
      <c r="Z49" s="9" t="s">
        <v>366</v>
      </c>
      <c r="AA49" s="9" t="s">
        <v>367</v>
      </c>
      <c r="AB49" s="9" t="s">
        <v>368</v>
      </c>
      <c r="AC49" s="9" t="s">
        <v>250</v>
      </c>
      <c r="AD49" s="9" t="s">
        <v>361</v>
      </c>
      <c r="AE49" s="9" t="s">
        <v>362</v>
      </c>
      <c r="AF49" s="9" t="s">
        <v>363</v>
      </c>
      <c r="AG49" s="9" t="s">
        <v>364</v>
      </c>
      <c r="AH49" s="9" t="s">
        <v>365</v>
      </c>
      <c r="AI49" s="9" t="s">
        <v>366</v>
      </c>
      <c r="AJ49" s="9" t="s">
        <v>367</v>
      </c>
      <c r="AK49" s="9" t="s">
        <v>368</v>
      </c>
      <c r="AL49" s="9" t="s">
        <v>250</v>
      </c>
      <c r="AM49" s="9" t="s">
        <v>361</v>
      </c>
      <c r="AN49" s="9" t="s">
        <v>362</v>
      </c>
      <c r="AO49" s="9" t="s">
        <v>363</v>
      </c>
      <c r="AP49" s="9" t="s">
        <v>364</v>
      </c>
      <c r="AQ49" s="9" t="s">
        <v>365</v>
      </c>
      <c r="AR49" s="9" t="s">
        <v>366</v>
      </c>
      <c r="AS49" s="9" t="s">
        <v>367</v>
      </c>
      <c r="AT49" s="9" t="s">
        <v>368</v>
      </c>
      <c r="AU49" s="9" t="s">
        <v>250</v>
      </c>
      <c r="AV49" s="9" t="s">
        <v>361</v>
      </c>
      <c r="AW49" s="9" t="s">
        <v>362</v>
      </c>
      <c r="AX49" s="9" t="s">
        <v>363</v>
      </c>
      <c r="AY49" s="9" t="s">
        <v>364</v>
      </c>
      <c r="AZ49" s="9" t="s">
        <v>365</v>
      </c>
      <c r="BA49" s="9" t="s">
        <v>366</v>
      </c>
      <c r="BB49" s="9" t="s">
        <v>367</v>
      </c>
      <c r="BC49" s="9" t="s">
        <v>368</v>
      </c>
      <c r="BD49" s="9" t="s">
        <v>250</v>
      </c>
      <c r="BE49" s="9" t="s">
        <v>361</v>
      </c>
      <c r="BF49" s="9" t="s">
        <v>362</v>
      </c>
      <c r="BG49" s="9" t="s">
        <v>363</v>
      </c>
      <c r="BH49" s="9" t="s">
        <v>364</v>
      </c>
      <c r="BI49" s="9" t="s">
        <v>365</v>
      </c>
      <c r="BJ49" s="9" t="s">
        <v>366</v>
      </c>
      <c r="BK49" s="9" t="s">
        <v>367</v>
      </c>
      <c r="BL49" s="9" t="s">
        <v>368</v>
      </c>
      <c r="BM49" s="9" t="s">
        <v>250</v>
      </c>
      <c r="BN49" s="9" t="s">
        <v>361</v>
      </c>
      <c r="BO49" s="9" t="s">
        <v>362</v>
      </c>
      <c r="BP49" s="9" t="s">
        <v>363</v>
      </c>
      <c r="BQ49" s="9" t="s">
        <v>364</v>
      </c>
      <c r="BR49" s="9" t="s">
        <v>365</v>
      </c>
      <c r="BS49" s="9" t="s">
        <v>366</v>
      </c>
      <c r="BT49" s="9" t="s">
        <v>367</v>
      </c>
      <c r="BU49" s="9" t="s">
        <v>368</v>
      </c>
      <c r="BV49" s="9" t="s">
        <v>250</v>
      </c>
      <c r="BW49" s="9" t="s">
        <v>361</v>
      </c>
      <c r="BX49" s="9" t="s">
        <v>362</v>
      </c>
      <c r="BY49" s="9" t="s">
        <v>363</v>
      </c>
      <c r="BZ49" s="9" t="s">
        <v>364</v>
      </c>
      <c r="CA49" s="9" t="s">
        <v>365</v>
      </c>
      <c r="CB49" s="9" t="s">
        <v>366</v>
      </c>
      <c r="CC49" s="9" t="s">
        <v>367</v>
      </c>
      <c r="CD49" s="9" t="s">
        <v>368</v>
      </c>
      <c r="CE49" s="9" t="s">
        <v>250</v>
      </c>
      <c r="CF49" s="9" t="s">
        <v>361</v>
      </c>
      <c r="CG49" s="9" t="s">
        <v>362</v>
      </c>
      <c r="CH49" s="9" t="s">
        <v>363</v>
      </c>
      <c r="CI49" s="9" t="s">
        <v>364</v>
      </c>
      <c r="CJ49" s="9" t="s">
        <v>365</v>
      </c>
      <c r="CK49" s="9" t="s">
        <v>366</v>
      </c>
      <c r="CL49" s="9" t="s">
        <v>367</v>
      </c>
      <c r="CM49" s="9" t="s">
        <v>368</v>
      </c>
      <c r="CN49" s="9" t="s">
        <v>250</v>
      </c>
      <c r="CO49" s="9" t="s">
        <v>361</v>
      </c>
      <c r="CP49" s="9" t="s">
        <v>362</v>
      </c>
      <c r="CQ49" s="9" t="s">
        <v>363</v>
      </c>
      <c r="CR49" s="9" t="s">
        <v>364</v>
      </c>
      <c r="CS49" s="9" t="s">
        <v>365</v>
      </c>
      <c r="CT49" s="9" t="s">
        <v>366</v>
      </c>
      <c r="CU49" s="9" t="s">
        <v>367</v>
      </c>
      <c r="CV49" s="9" t="s">
        <v>368</v>
      </c>
      <c r="CW49" s="9" t="s">
        <v>250</v>
      </c>
      <c r="CX49" s="9" t="s">
        <v>361</v>
      </c>
      <c r="CY49" s="9" t="s">
        <v>362</v>
      </c>
      <c r="CZ49" s="9" t="s">
        <v>363</v>
      </c>
      <c r="DA49" s="9" t="s">
        <v>364</v>
      </c>
      <c r="DB49" s="9" t="s">
        <v>365</v>
      </c>
      <c r="DC49" s="9" t="s">
        <v>366</v>
      </c>
      <c r="DD49" s="9" t="s">
        <v>367</v>
      </c>
      <c r="DE49" s="9" t="s">
        <v>368</v>
      </c>
      <c r="DF49" s="9" t="s">
        <v>250</v>
      </c>
      <c r="DG49" s="9" t="s">
        <v>361</v>
      </c>
      <c r="DH49" s="9" t="s">
        <v>362</v>
      </c>
      <c r="DI49" s="9" t="s">
        <v>363</v>
      </c>
      <c r="DJ49" s="9" t="s">
        <v>364</v>
      </c>
      <c r="DK49" s="9" t="s">
        <v>365</v>
      </c>
      <c r="DL49" s="9" t="s">
        <v>366</v>
      </c>
      <c r="DM49" s="9" t="s">
        <v>367</v>
      </c>
      <c r="DN49" s="9" t="s">
        <v>368</v>
      </c>
      <c r="DO49" s="9" t="s">
        <v>250</v>
      </c>
      <c r="DP49" s="9" t="s">
        <v>361</v>
      </c>
      <c r="DQ49" s="9" t="s">
        <v>362</v>
      </c>
      <c r="DR49" s="9" t="s">
        <v>363</v>
      </c>
      <c r="DS49" s="9" t="s">
        <v>364</v>
      </c>
      <c r="DT49" s="9" t="s">
        <v>365</v>
      </c>
      <c r="DU49" s="9" t="s">
        <v>366</v>
      </c>
      <c r="DV49" s="9" t="s">
        <v>367</v>
      </c>
      <c r="DW49" s="9" t="s">
        <v>368</v>
      </c>
      <c r="DX49" s="9" t="s">
        <v>250</v>
      </c>
      <c r="DY49" s="9" t="s">
        <v>361</v>
      </c>
      <c r="DZ49" s="9" t="s">
        <v>362</v>
      </c>
      <c r="EA49" s="9" t="s">
        <v>363</v>
      </c>
      <c r="EB49" s="9" t="s">
        <v>364</v>
      </c>
      <c r="EC49" s="9" t="s">
        <v>365</v>
      </c>
      <c r="ED49" s="9" t="s">
        <v>366</v>
      </c>
      <c r="EE49" s="9" t="s">
        <v>367</v>
      </c>
      <c r="EF49" s="9" t="s">
        <v>368</v>
      </c>
      <c r="EG49" s="9" t="s">
        <v>250</v>
      </c>
      <c r="EH49" s="9" t="s">
        <v>361</v>
      </c>
      <c r="EI49" s="9" t="s">
        <v>362</v>
      </c>
      <c r="EJ49" s="9" t="s">
        <v>363</v>
      </c>
      <c r="EK49" s="9" t="s">
        <v>364</v>
      </c>
      <c r="EL49" s="9" t="s">
        <v>365</v>
      </c>
      <c r="EM49" s="9" t="s">
        <v>366</v>
      </c>
      <c r="EN49" s="9" t="s">
        <v>367</v>
      </c>
      <c r="EO49" s="9" t="s">
        <v>368</v>
      </c>
      <c r="EP49" s="9" t="s">
        <v>250</v>
      </c>
      <c r="EQ49" s="9" t="s">
        <v>361</v>
      </c>
      <c r="ER49" s="9" t="s">
        <v>362</v>
      </c>
      <c r="ES49" s="9" t="s">
        <v>363</v>
      </c>
      <c r="ET49" s="9" t="s">
        <v>364</v>
      </c>
      <c r="EU49" s="9" t="s">
        <v>365</v>
      </c>
      <c r="EV49" s="9" t="s">
        <v>366</v>
      </c>
      <c r="EW49" s="9" t="s">
        <v>367</v>
      </c>
      <c r="EX49" s="9" t="s">
        <v>368</v>
      </c>
      <c r="EY49" s="9" t="s">
        <v>250</v>
      </c>
      <c r="EZ49" s="9" t="s">
        <v>361</v>
      </c>
      <c r="FA49" s="9" t="s">
        <v>362</v>
      </c>
      <c r="FB49" s="9" t="s">
        <v>363</v>
      </c>
      <c r="FC49" s="9" t="s">
        <v>364</v>
      </c>
      <c r="FD49" s="9" t="s">
        <v>365</v>
      </c>
      <c r="FE49" s="9" t="s">
        <v>366</v>
      </c>
      <c r="FF49" s="9" t="s">
        <v>367</v>
      </c>
      <c r="FG49" s="9" t="s">
        <v>368</v>
      </c>
      <c r="FH49" s="9" t="s">
        <v>250</v>
      </c>
      <c r="FI49" s="9" t="s">
        <v>361</v>
      </c>
      <c r="FJ49" s="9" t="s">
        <v>362</v>
      </c>
      <c r="FK49" s="9" t="s">
        <v>363</v>
      </c>
      <c r="FL49" s="9" t="s">
        <v>364</v>
      </c>
      <c r="FM49" s="9" t="s">
        <v>365</v>
      </c>
      <c r="FN49" s="9" t="s">
        <v>366</v>
      </c>
      <c r="FO49" s="9" t="s">
        <v>367</v>
      </c>
      <c r="FP49" s="9" t="s">
        <v>368</v>
      </c>
      <c r="FQ49" s="9" t="s">
        <v>250</v>
      </c>
      <c r="FR49" s="9" t="s">
        <v>361</v>
      </c>
      <c r="FS49" s="9" t="s">
        <v>362</v>
      </c>
      <c r="FT49" s="9" t="s">
        <v>363</v>
      </c>
      <c r="FU49" s="9" t="s">
        <v>364</v>
      </c>
      <c r="FV49" s="9" t="s">
        <v>365</v>
      </c>
      <c r="FW49" s="9" t="s">
        <v>366</v>
      </c>
      <c r="FX49" s="9" t="s">
        <v>367</v>
      </c>
      <c r="FY49" s="9" t="s">
        <v>368</v>
      </c>
      <c r="FZ49" s="9" t="s">
        <v>250</v>
      </c>
      <c r="GA49" s="9" t="s">
        <v>361</v>
      </c>
      <c r="GB49" s="9" t="s">
        <v>362</v>
      </c>
      <c r="GC49" s="9" t="s">
        <v>363</v>
      </c>
      <c r="GD49" s="9" t="s">
        <v>364</v>
      </c>
      <c r="GE49" s="9" t="s">
        <v>365</v>
      </c>
      <c r="GF49" s="9" t="s">
        <v>366</v>
      </c>
      <c r="GG49" s="9" t="s">
        <v>367</v>
      </c>
      <c r="GH49" s="9" t="s">
        <v>368</v>
      </c>
      <c r="GI49" s="9" t="s">
        <v>250</v>
      </c>
      <c r="GJ49" s="9" t="s">
        <v>361</v>
      </c>
      <c r="GK49" s="9" t="s">
        <v>362</v>
      </c>
      <c r="GL49" s="9" t="s">
        <v>363</v>
      </c>
      <c r="GM49" s="9" t="s">
        <v>364</v>
      </c>
      <c r="GN49" s="9" t="s">
        <v>365</v>
      </c>
      <c r="GO49" s="9" t="s">
        <v>366</v>
      </c>
      <c r="GP49" s="9" t="s">
        <v>367</v>
      </c>
      <c r="GQ49" s="9" t="s">
        <v>368</v>
      </c>
      <c r="GR49" s="9" t="s">
        <v>250</v>
      </c>
      <c r="GS49" s="9" t="s">
        <v>361</v>
      </c>
      <c r="GT49" s="9" t="s">
        <v>362</v>
      </c>
      <c r="GU49" s="9" t="s">
        <v>363</v>
      </c>
      <c r="GV49" s="9" t="s">
        <v>364</v>
      </c>
      <c r="GW49" s="9" t="s">
        <v>365</v>
      </c>
      <c r="GX49" s="9" t="s">
        <v>366</v>
      </c>
      <c r="GY49" s="9" t="s">
        <v>367</v>
      </c>
      <c r="GZ49" s="9" t="s">
        <v>368</v>
      </c>
      <c r="HA49" s="9" t="s">
        <v>250</v>
      </c>
      <c r="HB49" s="9" t="s">
        <v>361</v>
      </c>
      <c r="HC49" s="9" t="s">
        <v>362</v>
      </c>
      <c r="HD49" s="9" t="s">
        <v>363</v>
      </c>
      <c r="HE49" s="9" t="s">
        <v>364</v>
      </c>
      <c r="HF49" s="9" t="s">
        <v>365</v>
      </c>
      <c r="HG49" s="9" t="s">
        <v>366</v>
      </c>
      <c r="HH49" s="9" t="s">
        <v>367</v>
      </c>
      <c r="HI49" s="9" t="s">
        <v>368</v>
      </c>
      <c r="HJ49" s="9" t="s">
        <v>250</v>
      </c>
      <c r="HK49" s="9" t="s">
        <v>361</v>
      </c>
      <c r="HL49" s="9" t="s">
        <v>362</v>
      </c>
      <c r="HM49" s="9" t="s">
        <v>363</v>
      </c>
      <c r="HN49" s="9" t="s">
        <v>364</v>
      </c>
      <c r="HO49" s="9" t="s">
        <v>365</v>
      </c>
      <c r="HP49" s="9" t="s">
        <v>366</v>
      </c>
      <c r="HQ49" s="9" t="s">
        <v>367</v>
      </c>
      <c r="HR49" s="9" t="s">
        <v>368</v>
      </c>
      <c r="HS49" s="9" t="s">
        <v>250</v>
      </c>
      <c r="HT49" s="9" t="s">
        <v>361</v>
      </c>
      <c r="HU49" s="9" t="s">
        <v>362</v>
      </c>
      <c r="HV49" s="9" t="s">
        <v>363</v>
      </c>
      <c r="HW49" s="9" t="s">
        <v>364</v>
      </c>
      <c r="HX49" s="9" t="s">
        <v>365</v>
      </c>
      <c r="HY49" s="9" t="s">
        <v>366</v>
      </c>
      <c r="HZ49" s="9" t="s">
        <v>367</v>
      </c>
      <c r="IA49" s="9" t="s">
        <v>368</v>
      </c>
      <c r="IB49" s="9" t="s">
        <v>250</v>
      </c>
      <c r="IC49" s="9" t="s">
        <v>361</v>
      </c>
      <c r="ID49" s="9" t="s">
        <v>362</v>
      </c>
      <c r="IE49" s="9" t="s">
        <v>363</v>
      </c>
      <c r="IF49" s="9" t="s">
        <v>364</v>
      </c>
      <c r="IG49" s="9" t="s">
        <v>365</v>
      </c>
      <c r="IH49" s="9" t="s">
        <v>366</v>
      </c>
      <c r="II49" s="9" t="s">
        <v>367</v>
      </c>
      <c r="IJ49" s="9" t="s">
        <v>368</v>
      </c>
      <c r="IK49" s="9" t="s">
        <v>250</v>
      </c>
      <c r="IL49" s="9" t="s">
        <v>361</v>
      </c>
      <c r="IM49" s="9" t="s">
        <v>362</v>
      </c>
      <c r="IN49" s="9" t="s">
        <v>363</v>
      </c>
      <c r="IO49" s="9" t="s">
        <v>364</v>
      </c>
      <c r="IP49" s="9" t="s">
        <v>365</v>
      </c>
      <c r="IQ49" s="9" t="s">
        <v>366</v>
      </c>
      <c r="IR49" s="9" t="s">
        <v>367</v>
      </c>
      <c r="IS49" s="9" t="s">
        <v>368</v>
      </c>
      <c r="IT49" s="9" t="s">
        <v>250</v>
      </c>
    </row>
    <row r="50" s="64" customFormat="true" ht="13.5" hidden="false" customHeight="true" outlineLevel="0" collapsed="false">
      <c r="A50" s="10" t="n">
        <v>70</v>
      </c>
      <c r="B50" s="63" t="s">
        <v>342</v>
      </c>
      <c r="C50" s="60"/>
      <c r="D50" s="60"/>
      <c r="E50" s="60"/>
      <c r="F50" s="60"/>
      <c r="G50" s="60"/>
      <c r="H50" s="60"/>
      <c r="I50" s="60"/>
      <c r="J50" s="60"/>
      <c r="K50" s="61"/>
      <c r="L50" s="60"/>
      <c r="M50" s="60"/>
      <c r="N50" s="60"/>
      <c r="O50" s="60"/>
      <c r="P50" s="60"/>
      <c r="Q50" s="60"/>
      <c r="R50" s="60"/>
      <c r="S50" s="60"/>
      <c r="T50" s="61"/>
      <c r="U50" s="60"/>
      <c r="V50" s="60"/>
      <c r="W50" s="60"/>
      <c r="X50" s="60"/>
      <c r="Y50" s="60"/>
      <c r="Z50" s="60"/>
      <c r="AA50" s="60"/>
      <c r="AB50" s="60"/>
      <c r="AC50" s="61"/>
      <c r="AD50" s="60"/>
      <c r="AE50" s="60"/>
      <c r="AF50" s="60"/>
      <c r="AG50" s="60"/>
      <c r="AH50" s="60"/>
      <c r="AI50" s="60"/>
      <c r="AJ50" s="60"/>
      <c r="AK50" s="60"/>
      <c r="AL50" s="61"/>
      <c r="AM50" s="60"/>
      <c r="AN50" s="60"/>
      <c r="AO50" s="60"/>
      <c r="AP50" s="60"/>
      <c r="AQ50" s="60"/>
      <c r="AR50" s="60"/>
      <c r="AS50" s="60"/>
      <c r="AT50" s="60"/>
      <c r="AU50" s="61"/>
      <c r="AV50" s="60"/>
      <c r="AW50" s="60"/>
      <c r="AX50" s="60"/>
      <c r="AY50" s="60"/>
      <c r="AZ50" s="60"/>
      <c r="BA50" s="60"/>
      <c r="BB50" s="60"/>
      <c r="BC50" s="60"/>
      <c r="BD50" s="61"/>
      <c r="BE50" s="60"/>
      <c r="BF50" s="60"/>
      <c r="BG50" s="60"/>
      <c r="BH50" s="60"/>
      <c r="BI50" s="60"/>
      <c r="BJ50" s="60"/>
      <c r="BK50" s="60"/>
      <c r="BL50" s="60"/>
      <c r="BM50" s="61"/>
      <c r="BN50" s="60"/>
      <c r="BO50" s="60"/>
      <c r="BP50" s="60"/>
      <c r="BQ50" s="60"/>
      <c r="BR50" s="60"/>
      <c r="BS50" s="60"/>
      <c r="BT50" s="60"/>
      <c r="BU50" s="60"/>
      <c r="BV50" s="61"/>
      <c r="BW50" s="60"/>
      <c r="BX50" s="60"/>
      <c r="BY50" s="60"/>
      <c r="BZ50" s="60"/>
      <c r="CA50" s="60"/>
      <c r="CB50" s="60"/>
      <c r="CC50" s="60"/>
      <c r="CD50" s="60"/>
      <c r="CE50" s="61"/>
      <c r="CF50" s="60"/>
      <c r="CG50" s="60"/>
      <c r="CH50" s="60"/>
      <c r="CI50" s="60"/>
      <c r="CJ50" s="60"/>
      <c r="CK50" s="60"/>
      <c r="CL50" s="60"/>
      <c r="CM50" s="60"/>
      <c r="CN50" s="61"/>
      <c r="CO50" s="60"/>
      <c r="CP50" s="60"/>
      <c r="CQ50" s="60"/>
      <c r="CR50" s="60"/>
      <c r="CS50" s="60"/>
      <c r="CT50" s="60"/>
      <c r="CU50" s="60"/>
      <c r="CV50" s="60"/>
      <c r="CW50" s="61"/>
      <c r="CX50" s="60"/>
      <c r="CY50" s="60"/>
      <c r="CZ50" s="60"/>
      <c r="DA50" s="60"/>
      <c r="DB50" s="60"/>
      <c r="DC50" s="60"/>
      <c r="DD50" s="60"/>
      <c r="DE50" s="60"/>
      <c r="DF50" s="61"/>
      <c r="DG50" s="60"/>
      <c r="DH50" s="60"/>
      <c r="DI50" s="60"/>
      <c r="DJ50" s="60"/>
      <c r="DK50" s="60"/>
      <c r="DL50" s="60"/>
      <c r="DM50" s="60"/>
      <c r="DN50" s="60"/>
      <c r="DO50" s="61"/>
      <c r="DP50" s="60"/>
      <c r="DQ50" s="60"/>
      <c r="DR50" s="60"/>
      <c r="DS50" s="60"/>
      <c r="DT50" s="60"/>
      <c r="DU50" s="60"/>
      <c r="DV50" s="60"/>
      <c r="DW50" s="60"/>
      <c r="DX50" s="61"/>
      <c r="DY50" s="60"/>
      <c r="DZ50" s="60"/>
      <c r="EA50" s="60"/>
      <c r="EB50" s="60"/>
      <c r="EC50" s="60"/>
      <c r="ED50" s="60"/>
      <c r="EE50" s="60"/>
      <c r="EF50" s="60"/>
      <c r="EG50" s="61"/>
      <c r="EH50" s="60"/>
      <c r="EI50" s="60"/>
      <c r="EJ50" s="60"/>
      <c r="EK50" s="60"/>
      <c r="EL50" s="60"/>
      <c r="EM50" s="60"/>
      <c r="EN50" s="60"/>
      <c r="EO50" s="60"/>
      <c r="EP50" s="61"/>
      <c r="EQ50" s="60"/>
      <c r="ER50" s="60"/>
      <c r="ES50" s="60"/>
      <c r="ET50" s="60"/>
      <c r="EU50" s="60"/>
      <c r="EV50" s="60"/>
      <c r="EW50" s="60"/>
      <c r="EX50" s="60"/>
      <c r="EY50" s="61"/>
      <c r="EZ50" s="60"/>
      <c r="FA50" s="60"/>
      <c r="FB50" s="60"/>
      <c r="FC50" s="60"/>
      <c r="FD50" s="60"/>
      <c r="FE50" s="60"/>
      <c r="FF50" s="60"/>
      <c r="FG50" s="60"/>
      <c r="FH50" s="61"/>
      <c r="FI50" s="60"/>
      <c r="FJ50" s="60"/>
      <c r="FK50" s="60"/>
      <c r="FL50" s="60"/>
      <c r="FM50" s="60"/>
      <c r="FN50" s="60"/>
      <c r="FO50" s="60"/>
      <c r="FP50" s="60"/>
      <c r="FQ50" s="61"/>
      <c r="FR50" s="60"/>
      <c r="FS50" s="60"/>
      <c r="FT50" s="60"/>
      <c r="FU50" s="60"/>
      <c r="FV50" s="60"/>
      <c r="FW50" s="60"/>
      <c r="FX50" s="60"/>
      <c r="FY50" s="60"/>
      <c r="FZ50" s="61"/>
      <c r="GA50" s="60"/>
      <c r="GB50" s="60"/>
      <c r="GC50" s="60"/>
      <c r="GD50" s="60"/>
      <c r="GE50" s="60"/>
      <c r="GF50" s="60"/>
      <c r="GG50" s="60"/>
      <c r="GH50" s="60"/>
      <c r="GI50" s="61"/>
      <c r="GJ50" s="60"/>
      <c r="GK50" s="60"/>
      <c r="GL50" s="60"/>
      <c r="GM50" s="60"/>
      <c r="GN50" s="60"/>
      <c r="GO50" s="60"/>
      <c r="GP50" s="60"/>
      <c r="GQ50" s="60"/>
      <c r="GR50" s="61"/>
      <c r="GS50" s="60"/>
      <c r="GT50" s="60"/>
      <c r="GU50" s="60"/>
      <c r="GV50" s="60"/>
      <c r="GW50" s="60"/>
      <c r="GX50" s="60"/>
      <c r="GY50" s="60"/>
      <c r="GZ50" s="60"/>
      <c r="HA50" s="61"/>
      <c r="HB50" s="60"/>
      <c r="HC50" s="60"/>
      <c r="HD50" s="60"/>
      <c r="HE50" s="60"/>
      <c r="HF50" s="60"/>
      <c r="HG50" s="60"/>
      <c r="HH50" s="60"/>
      <c r="HI50" s="60"/>
      <c r="HJ50" s="61"/>
      <c r="HK50" s="60"/>
      <c r="HL50" s="60"/>
      <c r="HM50" s="60"/>
      <c r="HN50" s="60"/>
      <c r="HO50" s="60"/>
      <c r="HP50" s="60"/>
      <c r="HQ50" s="60"/>
      <c r="HR50" s="60"/>
      <c r="HS50" s="61"/>
      <c r="HT50" s="60"/>
      <c r="HU50" s="60"/>
      <c r="HV50" s="60"/>
      <c r="HW50" s="60"/>
      <c r="HX50" s="60"/>
      <c r="HY50" s="60"/>
      <c r="HZ50" s="60"/>
      <c r="IA50" s="60"/>
      <c r="IB50" s="61"/>
      <c r="IC50" s="60"/>
      <c r="ID50" s="60"/>
      <c r="IE50" s="60"/>
      <c r="IF50" s="60"/>
      <c r="IG50" s="60"/>
      <c r="IH50" s="60"/>
      <c r="II50" s="60"/>
      <c r="IJ50" s="60"/>
      <c r="IK50" s="61"/>
      <c r="IL50" s="60"/>
      <c r="IM50" s="60"/>
      <c r="IN50" s="60"/>
      <c r="IO50" s="60"/>
      <c r="IP50" s="60"/>
      <c r="IQ50" s="60"/>
      <c r="IR50" s="60"/>
      <c r="IS50" s="60"/>
      <c r="IT50" s="61"/>
    </row>
    <row r="51" s="55" customFormat="true" ht="12.75" hidden="false" customHeight="false" outlineLevel="0" collapsed="false">
      <c r="A51" s="14" t="s">
        <v>392</v>
      </c>
      <c r="B51" s="62" t="s">
        <v>83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23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23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23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23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23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16" t="n">
        <v>0</v>
      </c>
      <c r="BA51" s="16" t="n">
        <v>0</v>
      </c>
      <c r="BB51" s="16" t="n">
        <v>0</v>
      </c>
      <c r="BC51" s="16" t="n">
        <v>0</v>
      </c>
      <c r="BD51" s="23" t="n">
        <v>0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16" t="n">
        <v>0</v>
      </c>
      <c r="BK51" s="16" t="n">
        <v>0</v>
      </c>
      <c r="BL51" s="16" t="n">
        <v>0</v>
      </c>
      <c r="BM51" s="23" t="n">
        <v>0</v>
      </c>
      <c r="BN51" s="16" t="n">
        <v>0</v>
      </c>
      <c r="BO51" s="16" t="n">
        <v>0</v>
      </c>
      <c r="BP51" s="16" t="n">
        <v>0</v>
      </c>
      <c r="BQ51" s="16" t="n">
        <v>0</v>
      </c>
      <c r="BR51" s="16" t="n">
        <v>0</v>
      </c>
      <c r="BS51" s="16" t="n">
        <v>0</v>
      </c>
      <c r="BT51" s="16" t="n">
        <v>0</v>
      </c>
      <c r="BU51" s="16" t="n">
        <v>0</v>
      </c>
      <c r="BV51" s="23" t="n">
        <v>0</v>
      </c>
      <c r="BW51" s="16" t="n">
        <v>0</v>
      </c>
      <c r="BX51" s="16" t="n">
        <v>0</v>
      </c>
      <c r="BY51" s="16" t="n">
        <v>0</v>
      </c>
      <c r="BZ51" s="16" t="n">
        <v>0</v>
      </c>
      <c r="CA51" s="16" t="n">
        <v>0</v>
      </c>
      <c r="CB51" s="16" t="n">
        <v>0</v>
      </c>
      <c r="CC51" s="16" t="n">
        <v>0</v>
      </c>
      <c r="CD51" s="16" t="n">
        <v>0</v>
      </c>
      <c r="CE51" s="23" t="n">
        <v>0</v>
      </c>
      <c r="CF51" s="16" t="n">
        <v>0</v>
      </c>
      <c r="CG51" s="16" t="n">
        <v>0</v>
      </c>
      <c r="CH51" s="16" t="n">
        <v>0</v>
      </c>
      <c r="CI51" s="16" t="n">
        <v>0</v>
      </c>
      <c r="CJ51" s="16" t="n">
        <v>0</v>
      </c>
      <c r="CK51" s="16" t="n">
        <v>0</v>
      </c>
      <c r="CL51" s="16" t="n">
        <v>0</v>
      </c>
      <c r="CM51" s="16" t="n">
        <v>0</v>
      </c>
      <c r="CN51" s="23" t="n">
        <v>0</v>
      </c>
      <c r="CO51" s="16" t="n">
        <v>0</v>
      </c>
      <c r="CP51" s="16" t="n">
        <v>0</v>
      </c>
      <c r="CQ51" s="16" t="n">
        <v>0</v>
      </c>
      <c r="CR51" s="16" t="n">
        <v>0</v>
      </c>
      <c r="CS51" s="16" t="n">
        <v>0</v>
      </c>
      <c r="CT51" s="16" t="n">
        <v>0</v>
      </c>
      <c r="CU51" s="16" t="n">
        <v>0</v>
      </c>
      <c r="CV51" s="16" t="n">
        <v>0</v>
      </c>
      <c r="CW51" s="23" t="n">
        <v>0</v>
      </c>
      <c r="CX51" s="16" t="n">
        <v>0</v>
      </c>
      <c r="CY51" s="16" t="n">
        <v>0</v>
      </c>
      <c r="CZ51" s="16" t="n">
        <v>0</v>
      </c>
      <c r="DA51" s="16" t="n">
        <v>0</v>
      </c>
      <c r="DB51" s="16" t="n">
        <v>0</v>
      </c>
      <c r="DC51" s="16" t="n">
        <v>0</v>
      </c>
      <c r="DD51" s="16" t="n">
        <v>0</v>
      </c>
      <c r="DE51" s="16" t="n">
        <v>0</v>
      </c>
      <c r="DF51" s="23" t="n">
        <v>0</v>
      </c>
      <c r="DG51" s="16" t="n">
        <v>0</v>
      </c>
      <c r="DH51" s="16" t="n">
        <v>0</v>
      </c>
      <c r="DI51" s="16" t="n">
        <v>0</v>
      </c>
      <c r="DJ51" s="16" t="n">
        <v>0</v>
      </c>
      <c r="DK51" s="16" t="n">
        <v>0</v>
      </c>
      <c r="DL51" s="16" t="n">
        <v>0</v>
      </c>
      <c r="DM51" s="16" t="n">
        <v>0</v>
      </c>
      <c r="DN51" s="16" t="n">
        <v>0</v>
      </c>
      <c r="DO51" s="23" t="n">
        <v>0</v>
      </c>
      <c r="DP51" s="16" t="n">
        <v>0</v>
      </c>
      <c r="DQ51" s="16" t="n">
        <v>0</v>
      </c>
      <c r="DR51" s="16" t="n">
        <v>986</v>
      </c>
      <c r="DS51" s="16" t="n">
        <v>4830</v>
      </c>
      <c r="DT51" s="16" t="n">
        <v>474</v>
      </c>
      <c r="DU51" s="16" t="n">
        <v>7785</v>
      </c>
      <c r="DV51" s="16" t="n">
        <v>783</v>
      </c>
      <c r="DW51" s="16" t="n">
        <v>0</v>
      </c>
      <c r="DX51" s="23" t="n">
        <v>14858</v>
      </c>
      <c r="DY51" s="16" t="n">
        <v>0</v>
      </c>
      <c r="DZ51" s="16" t="n">
        <v>0</v>
      </c>
      <c r="EA51" s="16" t="n">
        <v>0</v>
      </c>
      <c r="EB51" s="16" t="n">
        <v>0</v>
      </c>
      <c r="EC51" s="16" t="n">
        <v>0</v>
      </c>
      <c r="ED51" s="16" t="n">
        <v>0</v>
      </c>
      <c r="EE51" s="16" t="n">
        <v>0</v>
      </c>
      <c r="EF51" s="16" t="n">
        <v>0</v>
      </c>
      <c r="EG51" s="23" t="n">
        <v>0</v>
      </c>
      <c r="EH51" s="16" t="n">
        <v>0</v>
      </c>
      <c r="EI51" s="16" t="n">
        <v>0</v>
      </c>
      <c r="EJ51" s="16" t="n">
        <v>0</v>
      </c>
      <c r="EK51" s="16" t="n">
        <v>0</v>
      </c>
      <c r="EL51" s="16" t="n">
        <v>0</v>
      </c>
      <c r="EM51" s="16" t="n">
        <v>0</v>
      </c>
      <c r="EN51" s="16" t="n">
        <v>0</v>
      </c>
      <c r="EO51" s="16" t="n">
        <v>0</v>
      </c>
      <c r="EP51" s="23" t="n">
        <v>0</v>
      </c>
      <c r="EQ51" s="16" t="n">
        <v>0</v>
      </c>
      <c r="ER51" s="16" t="n">
        <v>0</v>
      </c>
      <c r="ES51" s="16" t="n">
        <v>0</v>
      </c>
      <c r="ET51" s="16" t="n">
        <v>0</v>
      </c>
      <c r="EU51" s="16" t="n">
        <v>0</v>
      </c>
      <c r="EV51" s="16" t="n">
        <v>0</v>
      </c>
      <c r="EW51" s="16" t="n">
        <v>0</v>
      </c>
      <c r="EX51" s="16" t="n">
        <v>0</v>
      </c>
      <c r="EY51" s="23" t="n">
        <v>0</v>
      </c>
      <c r="EZ51" s="16" t="n">
        <v>0</v>
      </c>
      <c r="FA51" s="16" t="n">
        <v>0</v>
      </c>
      <c r="FB51" s="16" t="n">
        <v>0</v>
      </c>
      <c r="FC51" s="16" t="n">
        <v>0</v>
      </c>
      <c r="FD51" s="16" t="n">
        <v>0</v>
      </c>
      <c r="FE51" s="16" t="n">
        <v>0</v>
      </c>
      <c r="FF51" s="16" t="n">
        <v>0</v>
      </c>
      <c r="FG51" s="16" t="n">
        <v>0</v>
      </c>
      <c r="FH51" s="23" t="n">
        <v>0</v>
      </c>
      <c r="FI51" s="16" t="n">
        <v>0</v>
      </c>
      <c r="FJ51" s="16" t="n">
        <v>0</v>
      </c>
      <c r="FK51" s="16" t="n">
        <v>0</v>
      </c>
      <c r="FL51" s="16" t="n">
        <v>0</v>
      </c>
      <c r="FM51" s="16" t="n">
        <v>0</v>
      </c>
      <c r="FN51" s="16" t="n">
        <v>0</v>
      </c>
      <c r="FO51" s="16" t="n">
        <v>0</v>
      </c>
      <c r="FP51" s="16" t="n">
        <v>0</v>
      </c>
      <c r="FQ51" s="23" t="n">
        <v>0</v>
      </c>
      <c r="FR51" s="16" t="n">
        <v>0</v>
      </c>
      <c r="FS51" s="16" t="n">
        <v>0</v>
      </c>
      <c r="FT51" s="16" t="n">
        <v>0</v>
      </c>
      <c r="FU51" s="16" t="n">
        <v>0</v>
      </c>
      <c r="FV51" s="16" t="n">
        <v>0</v>
      </c>
      <c r="FW51" s="16" t="n">
        <v>0</v>
      </c>
      <c r="FX51" s="16" t="n">
        <v>0</v>
      </c>
      <c r="FY51" s="16" t="n">
        <v>0</v>
      </c>
      <c r="FZ51" s="23" t="n">
        <v>0</v>
      </c>
      <c r="GA51" s="16" t="n">
        <v>0</v>
      </c>
      <c r="GB51" s="16" t="n">
        <v>0</v>
      </c>
      <c r="GC51" s="16" t="n">
        <v>0</v>
      </c>
      <c r="GD51" s="16" t="n">
        <v>0</v>
      </c>
      <c r="GE51" s="16" t="n">
        <v>0</v>
      </c>
      <c r="GF51" s="16" t="n">
        <v>0</v>
      </c>
      <c r="GG51" s="16" t="n">
        <v>0</v>
      </c>
      <c r="GH51" s="16" t="n">
        <v>0</v>
      </c>
      <c r="GI51" s="23" t="n">
        <v>0</v>
      </c>
      <c r="GJ51" s="16" t="n">
        <v>0</v>
      </c>
      <c r="GK51" s="16" t="n">
        <v>0</v>
      </c>
      <c r="GL51" s="16" t="n">
        <v>0</v>
      </c>
      <c r="GM51" s="16" t="n">
        <v>0</v>
      </c>
      <c r="GN51" s="16" t="n">
        <v>0</v>
      </c>
      <c r="GO51" s="16" t="n">
        <v>0</v>
      </c>
      <c r="GP51" s="16" t="n">
        <v>0</v>
      </c>
      <c r="GQ51" s="16" t="n">
        <v>0</v>
      </c>
      <c r="GR51" s="23" t="n">
        <v>0</v>
      </c>
      <c r="GS51" s="16" t="n">
        <v>0</v>
      </c>
      <c r="GT51" s="16" t="n">
        <v>0</v>
      </c>
      <c r="GU51" s="16" t="n">
        <v>1466</v>
      </c>
      <c r="GV51" s="16" t="n">
        <v>0</v>
      </c>
      <c r="GW51" s="16" t="n">
        <v>0</v>
      </c>
      <c r="GX51" s="16" t="n">
        <v>0</v>
      </c>
      <c r="GY51" s="16" t="n">
        <v>1251</v>
      </c>
      <c r="GZ51" s="16" t="n">
        <v>0</v>
      </c>
      <c r="HA51" s="23" t="n">
        <v>2717</v>
      </c>
      <c r="HB51" s="16" t="n">
        <v>0</v>
      </c>
      <c r="HC51" s="16" t="n">
        <v>0</v>
      </c>
      <c r="HD51" s="16" t="n">
        <v>0</v>
      </c>
      <c r="HE51" s="16" t="n">
        <v>0</v>
      </c>
      <c r="HF51" s="16" t="n">
        <v>0</v>
      </c>
      <c r="HG51" s="16" t="n">
        <v>0</v>
      </c>
      <c r="HH51" s="16" t="n">
        <v>0</v>
      </c>
      <c r="HI51" s="16" t="n">
        <v>0</v>
      </c>
      <c r="HJ51" s="23" t="n">
        <v>0</v>
      </c>
      <c r="HK51" s="16" t="n">
        <v>0</v>
      </c>
      <c r="HL51" s="16" t="n">
        <v>0</v>
      </c>
      <c r="HM51" s="16" t="n">
        <v>0</v>
      </c>
      <c r="HN51" s="16" t="n">
        <v>0</v>
      </c>
      <c r="HO51" s="16" t="n">
        <v>0</v>
      </c>
      <c r="HP51" s="16" t="n">
        <v>0</v>
      </c>
      <c r="HQ51" s="16" t="n">
        <v>0</v>
      </c>
      <c r="HR51" s="16" t="n">
        <v>0</v>
      </c>
      <c r="HS51" s="23" t="n">
        <v>0</v>
      </c>
      <c r="HT51" s="16" t="n">
        <v>0</v>
      </c>
      <c r="HU51" s="16" t="n">
        <v>0</v>
      </c>
      <c r="HV51" s="16" t="n">
        <v>0</v>
      </c>
      <c r="HW51" s="16" t="n">
        <v>0</v>
      </c>
      <c r="HX51" s="16" t="n">
        <v>0</v>
      </c>
      <c r="HY51" s="16" t="n">
        <v>0</v>
      </c>
      <c r="HZ51" s="16" t="n">
        <v>0</v>
      </c>
      <c r="IA51" s="16" t="n">
        <v>0</v>
      </c>
      <c r="IB51" s="23" t="n">
        <v>0</v>
      </c>
      <c r="IC51" s="16" t="n">
        <v>0</v>
      </c>
      <c r="ID51" s="16" t="n">
        <v>0</v>
      </c>
      <c r="IE51" s="16" t="n">
        <v>0</v>
      </c>
      <c r="IF51" s="16" t="n">
        <v>0</v>
      </c>
      <c r="IG51" s="16" t="n">
        <v>0</v>
      </c>
      <c r="IH51" s="16" t="n">
        <v>0</v>
      </c>
      <c r="II51" s="16" t="n">
        <v>0</v>
      </c>
      <c r="IJ51" s="16" t="n">
        <v>0</v>
      </c>
      <c r="IK51" s="23" t="n">
        <v>0</v>
      </c>
      <c r="IL51" s="16" t="n">
        <v>0</v>
      </c>
      <c r="IM51" s="16" t="n">
        <v>0</v>
      </c>
      <c r="IN51" s="16" t="n">
        <v>0</v>
      </c>
      <c r="IO51" s="16" t="n">
        <v>0</v>
      </c>
      <c r="IP51" s="16" t="n">
        <v>0</v>
      </c>
      <c r="IQ51" s="16" t="n">
        <v>0</v>
      </c>
      <c r="IR51" s="16" t="n">
        <v>0</v>
      </c>
      <c r="IS51" s="16" t="n">
        <v>0</v>
      </c>
      <c r="IT51" s="23" t="n">
        <v>0</v>
      </c>
    </row>
    <row r="52" s="55" customFormat="true" ht="12.75" hidden="false" customHeight="false" outlineLevel="0" collapsed="false">
      <c r="A52" s="14" t="s">
        <v>393</v>
      </c>
      <c r="B52" s="62" t="s">
        <v>85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23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23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23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23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23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6" t="n">
        <v>0</v>
      </c>
      <c r="BC52" s="16" t="n">
        <v>0</v>
      </c>
      <c r="BD52" s="23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16" t="n">
        <v>0</v>
      </c>
      <c r="BK52" s="16" t="n">
        <v>0</v>
      </c>
      <c r="BL52" s="16" t="n">
        <v>0</v>
      </c>
      <c r="BM52" s="23" t="n">
        <v>0</v>
      </c>
      <c r="BN52" s="16" t="n">
        <v>0</v>
      </c>
      <c r="BO52" s="16" t="n">
        <v>0</v>
      </c>
      <c r="BP52" s="16" t="n">
        <v>0</v>
      </c>
      <c r="BQ52" s="16" t="n">
        <v>0</v>
      </c>
      <c r="BR52" s="16" t="n">
        <v>0</v>
      </c>
      <c r="BS52" s="16" t="n">
        <v>0</v>
      </c>
      <c r="BT52" s="16" t="n">
        <v>0</v>
      </c>
      <c r="BU52" s="16" t="n">
        <v>0</v>
      </c>
      <c r="BV52" s="23" t="n">
        <v>0</v>
      </c>
      <c r="BW52" s="16" t="n">
        <v>0</v>
      </c>
      <c r="BX52" s="16" t="n">
        <v>0</v>
      </c>
      <c r="BY52" s="16" t="n">
        <v>0</v>
      </c>
      <c r="BZ52" s="16" t="n">
        <v>0</v>
      </c>
      <c r="CA52" s="16" t="n">
        <v>0</v>
      </c>
      <c r="CB52" s="16" t="n">
        <v>0</v>
      </c>
      <c r="CC52" s="16" t="n">
        <v>0</v>
      </c>
      <c r="CD52" s="16" t="n">
        <v>0</v>
      </c>
      <c r="CE52" s="23" t="n">
        <v>0</v>
      </c>
      <c r="CF52" s="16" t="n">
        <v>0</v>
      </c>
      <c r="CG52" s="16" t="n">
        <v>0</v>
      </c>
      <c r="CH52" s="16" t="n">
        <v>0</v>
      </c>
      <c r="CI52" s="16" t="n">
        <v>0</v>
      </c>
      <c r="CJ52" s="16" t="n">
        <v>0</v>
      </c>
      <c r="CK52" s="16" t="n">
        <v>0</v>
      </c>
      <c r="CL52" s="16" t="n">
        <v>0</v>
      </c>
      <c r="CM52" s="16" t="n">
        <v>0</v>
      </c>
      <c r="CN52" s="23" t="n">
        <v>0</v>
      </c>
      <c r="CO52" s="16" t="n">
        <v>0</v>
      </c>
      <c r="CP52" s="16" t="n">
        <v>0</v>
      </c>
      <c r="CQ52" s="16" t="n">
        <v>0</v>
      </c>
      <c r="CR52" s="16" t="n">
        <v>0</v>
      </c>
      <c r="CS52" s="16" t="n">
        <v>0</v>
      </c>
      <c r="CT52" s="16" t="n">
        <v>0</v>
      </c>
      <c r="CU52" s="16" t="n">
        <v>0</v>
      </c>
      <c r="CV52" s="16" t="n">
        <v>0</v>
      </c>
      <c r="CW52" s="23" t="n">
        <v>0</v>
      </c>
      <c r="CX52" s="16" t="n">
        <v>0</v>
      </c>
      <c r="CY52" s="16" t="n">
        <v>0</v>
      </c>
      <c r="CZ52" s="16" t="n">
        <v>0</v>
      </c>
      <c r="DA52" s="16" t="n">
        <v>0</v>
      </c>
      <c r="DB52" s="16" t="n">
        <v>0</v>
      </c>
      <c r="DC52" s="16" t="n">
        <v>0</v>
      </c>
      <c r="DD52" s="16" t="n">
        <v>0</v>
      </c>
      <c r="DE52" s="16" t="n">
        <v>0</v>
      </c>
      <c r="DF52" s="23" t="n">
        <v>0</v>
      </c>
      <c r="DG52" s="16" t="n">
        <v>0</v>
      </c>
      <c r="DH52" s="16" t="n">
        <v>0</v>
      </c>
      <c r="DI52" s="16" t="n">
        <v>0</v>
      </c>
      <c r="DJ52" s="16" t="n">
        <v>0</v>
      </c>
      <c r="DK52" s="16" t="n">
        <v>0</v>
      </c>
      <c r="DL52" s="16" t="n">
        <v>0</v>
      </c>
      <c r="DM52" s="16" t="n">
        <v>0</v>
      </c>
      <c r="DN52" s="16" t="n">
        <v>0</v>
      </c>
      <c r="DO52" s="23" t="n">
        <v>0</v>
      </c>
      <c r="DP52" s="16" t="n">
        <v>0</v>
      </c>
      <c r="DQ52" s="16" t="n">
        <v>0</v>
      </c>
      <c r="DR52" s="16" t="n">
        <v>0</v>
      </c>
      <c r="DS52" s="16" t="n">
        <v>0</v>
      </c>
      <c r="DT52" s="16" t="n">
        <v>0</v>
      </c>
      <c r="DU52" s="16" t="n">
        <v>4100</v>
      </c>
      <c r="DV52" s="16" t="n">
        <v>0</v>
      </c>
      <c r="DW52" s="16" t="n">
        <v>0</v>
      </c>
      <c r="DX52" s="23" t="n">
        <v>4100</v>
      </c>
      <c r="DY52" s="16" t="n">
        <v>0</v>
      </c>
      <c r="DZ52" s="16" t="n">
        <v>0</v>
      </c>
      <c r="EA52" s="16" t="n">
        <v>0</v>
      </c>
      <c r="EB52" s="16" t="n">
        <v>0</v>
      </c>
      <c r="EC52" s="16" t="n">
        <v>0</v>
      </c>
      <c r="ED52" s="16" t="n">
        <v>0</v>
      </c>
      <c r="EE52" s="16" t="n">
        <v>0</v>
      </c>
      <c r="EF52" s="16" t="n">
        <v>0</v>
      </c>
      <c r="EG52" s="23" t="n">
        <v>0</v>
      </c>
      <c r="EH52" s="16" t="n">
        <v>0</v>
      </c>
      <c r="EI52" s="16" t="n">
        <v>0</v>
      </c>
      <c r="EJ52" s="16" t="n">
        <v>0</v>
      </c>
      <c r="EK52" s="16" t="n">
        <v>0</v>
      </c>
      <c r="EL52" s="16" t="n">
        <v>0</v>
      </c>
      <c r="EM52" s="16" t="n">
        <v>0</v>
      </c>
      <c r="EN52" s="16" t="n">
        <v>0</v>
      </c>
      <c r="EO52" s="16" t="n">
        <v>0</v>
      </c>
      <c r="EP52" s="23" t="n">
        <v>0</v>
      </c>
      <c r="EQ52" s="16" t="n">
        <v>0</v>
      </c>
      <c r="ER52" s="16" t="n">
        <v>0</v>
      </c>
      <c r="ES52" s="16" t="n">
        <v>0</v>
      </c>
      <c r="ET52" s="16" t="n">
        <v>0</v>
      </c>
      <c r="EU52" s="16" t="n">
        <v>0</v>
      </c>
      <c r="EV52" s="16" t="n">
        <v>0</v>
      </c>
      <c r="EW52" s="16" t="n">
        <v>0</v>
      </c>
      <c r="EX52" s="16" t="n">
        <v>0</v>
      </c>
      <c r="EY52" s="23" t="n">
        <v>0</v>
      </c>
      <c r="EZ52" s="16" t="n">
        <v>0</v>
      </c>
      <c r="FA52" s="16" t="n">
        <v>0</v>
      </c>
      <c r="FB52" s="16" t="n">
        <v>0</v>
      </c>
      <c r="FC52" s="16" t="n">
        <v>0</v>
      </c>
      <c r="FD52" s="16" t="n">
        <v>0</v>
      </c>
      <c r="FE52" s="16" t="n">
        <v>0</v>
      </c>
      <c r="FF52" s="16" t="n">
        <v>0</v>
      </c>
      <c r="FG52" s="16" t="n">
        <v>0</v>
      </c>
      <c r="FH52" s="23" t="n">
        <v>0</v>
      </c>
      <c r="FI52" s="16" t="n">
        <v>0</v>
      </c>
      <c r="FJ52" s="16" t="n">
        <v>0</v>
      </c>
      <c r="FK52" s="16" t="n">
        <v>0</v>
      </c>
      <c r="FL52" s="16" t="n">
        <v>0</v>
      </c>
      <c r="FM52" s="16" t="n">
        <v>0</v>
      </c>
      <c r="FN52" s="16" t="n">
        <v>0</v>
      </c>
      <c r="FO52" s="16" t="n">
        <v>0</v>
      </c>
      <c r="FP52" s="16" t="n">
        <v>0</v>
      </c>
      <c r="FQ52" s="23" t="n">
        <v>0</v>
      </c>
      <c r="FR52" s="16" t="n">
        <v>0</v>
      </c>
      <c r="FS52" s="16" t="n">
        <v>0</v>
      </c>
      <c r="FT52" s="16" t="n">
        <v>0</v>
      </c>
      <c r="FU52" s="16" t="n">
        <v>0</v>
      </c>
      <c r="FV52" s="16" t="n">
        <v>0</v>
      </c>
      <c r="FW52" s="16" t="n">
        <v>0</v>
      </c>
      <c r="FX52" s="16" t="n">
        <v>0</v>
      </c>
      <c r="FY52" s="16" t="n">
        <v>0</v>
      </c>
      <c r="FZ52" s="23" t="n">
        <v>0</v>
      </c>
      <c r="GA52" s="16" t="n">
        <v>0</v>
      </c>
      <c r="GB52" s="16" t="n">
        <v>0</v>
      </c>
      <c r="GC52" s="16" t="n">
        <v>0</v>
      </c>
      <c r="GD52" s="16" t="n">
        <v>0</v>
      </c>
      <c r="GE52" s="16" t="n">
        <v>0</v>
      </c>
      <c r="GF52" s="16" t="n">
        <v>0</v>
      </c>
      <c r="GG52" s="16" t="n">
        <v>0</v>
      </c>
      <c r="GH52" s="16" t="n">
        <v>0</v>
      </c>
      <c r="GI52" s="23" t="n">
        <v>0</v>
      </c>
      <c r="GJ52" s="16" t="n">
        <v>0</v>
      </c>
      <c r="GK52" s="16" t="n">
        <v>0</v>
      </c>
      <c r="GL52" s="16" t="n">
        <v>0</v>
      </c>
      <c r="GM52" s="16" t="n">
        <v>0</v>
      </c>
      <c r="GN52" s="16" t="n">
        <v>0</v>
      </c>
      <c r="GO52" s="16" t="n">
        <v>0</v>
      </c>
      <c r="GP52" s="16" t="n">
        <v>0</v>
      </c>
      <c r="GQ52" s="16" t="n">
        <v>0</v>
      </c>
      <c r="GR52" s="23" t="n">
        <v>0</v>
      </c>
      <c r="GS52" s="16" t="n">
        <v>0</v>
      </c>
      <c r="GT52" s="16" t="n">
        <v>0</v>
      </c>
      <c r="GU52" s="16" t="n">
        <v>0</v>
      </c>
      <c r="GV52" s="16" t="n">
        <v>0</v>
      </c>
      <c r="GW52" s="16" t="n">
        <v>0</v>
      </c>
      <c r="GX52" s="16" t="n">
        <v>0</v>
      </c>
      <c r="GY52" s="16" t="n">
        <v>0</v>
      </c>
      <c r="GZ52" s="16" t="n">
        <v>0</v>
      </c>
      <c r="HA52" s="23" t="n">
        <v>0</v>
      </c>
      <c r="HB52" s="16" t="n">
        <v>0</v>
      </c>
      <c r="HC52" s="16" t="n">
        <v>0</v>
      </c>
      <c r="HD52" s="16" t="n">
        <v>0</v>
      </c>
      <c r="HE52" s="16" t="n">
        <v>0</v>
      </c>
      <c r="HF52" s="16" t="n">
        <v>0</v>
      </c>
      <c r="HG52" s="16" t="n">
        <v>0</v>
      </c>
      <c r="HH52" s="16" t="n">
        <v>0</v>
      </c>
      <c r="HI52" s="16" t="n">
        <v>0</v>
      </c>
      <c r="HJ52" s="23" t="n">
        <v>0</v>
      </c>
      <c r="HK52" s="16" t="n">
        <v>0</v>
      </c>
      <c r="HL52" s="16" t="n">
        <v>0</v>
      </c>
      <c r="HM52" s="16" t="n">
        <v>0</v>
      </c>
      <c r="HN52" s="16" t="n">
        <v>0</v>
      </c>
      <c r="HO52" s="16" t="n">
        <v>0</v>
      </c>
      <c r="HP52" s="16" t="n">
        <v>0</v>
      </c>
      <c r="HQ52" s="16" t="n">
        <v>0</v>
      </c>
      <c r="HR52" s="16" t="n">
        <v>0</v>
      </c>
      <c r="HS52" s="23" t="n">
        <v>0</v>
      </c>
      <c r="HT52" s="16" t="n">
        <v>0</v>
      </c>
      <c r="HU52" s="16" t="n">
        <v>0</v>
      </c>
      <c r="HV52" s="16" t="n">
        <v>0</v>
      </c>
      <c r="HW52" s="16" t="n">
        <v>0</v>
      </c>
      <c r="HX52" s="16" t="n">
        <v>0</v>
      </c>
      <c r="HY52" s="16" t="n">
        <v>0</v>
      </c>
      <c r="HZ52" s="16" t="n">
        <v>0</v>
      </c>
      <c r="IA52" s="16" t="n">
        <v>0</v>
      </c>
      <c r="IB52" s="23" t="n">
        <v>0</v>
      </c>
      <c r="IC52" s="16" t="n">
        <v>0</v>
      </c>
      <c r="ID52" s="16" t="n">
        <v>0</v>
      </c>
      <c r="IE52" s="16" t="n">
        <v>0</v>
      </c>
      <c r="IF52" s="16" t="n">
        <v>0</v>
      </c>
      <c r="IG52" s="16" t="n">
        <v>0</v>
      </c>
      <c r="IH52" s="16" t="n">
        <v>0</v>
      </c>
      <c r="II52" s="16" t="n">
        <v>0</v>
      </c>
      <c r="IJ52" s="16" t="n">
        <v>0</v>
      </c>
      <c r="IK52" s="23" t="n">
        <v>0</v>
      </c>
      <c r="IL52" s="16" t="n">
        <v>0</v>
      </c>
      <c r="IM52" s="16" t="n">
        <v>0</v>
      </c>
      <c r="IN52" s="16" t="n">
        <v>0</v>
      </c>
      <c r="IO52" s="16" t="n">
        <v>0</v>
      </c>
      <c r="IP52" s="16" t="n">
        <v>0</v>
      </c>
      <c r="IQ52" s="16" t="n">
        <v>0</v>
      </c>
      <c r="IR52" s="16" t="n">
        <v>0</v>
      </c>
      <c r="IS52" s="16" t="n">
        <v>0</v>
      </c>
      <c r="IT52" s="23" t="n">
        <v>0</v>
      </c>
    </row>
    <row r="53" s="55" customFormat="true" ht="12.75" hidden="false" customHeight="false" outlineLevel="0" collapsed="false">
      <c r="A53" s="14" t="s">
        <v>394</v>
      </c>
      <c r="B53" s="62" t="s">
        <v>346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23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23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23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23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23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6" t="n">
        <v>0</v>
      </c>
      <c r="BC53" s="16" t="n">
        <v>0</v>
      </c>
      <c r="BD53" s="23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16" t="n">
        <v>0</v>
      </c>
      <c r="BK53" s="16" t="n">
        <v>0</v>
      </c>
      <c r="BL53" s="16" t="n">
        <v>0</v>
      </c>
      <c r="BM53" s="23" t="n">
        <v>0</v>
      </c>
      <c r="BN53" s="16" t="n">
        <v>0</v>
      </c>
      <c r="BO53" s="16" t="n">
        <v>0</v>
      </c>
      <c r="BP53" s="16" t="n">
        <v>0</v>
      </c>
      <c r="BQ53" s="16" t="n">
        <v>0</v>
      </c>
      <c r="BR53" s="16" t="n">
        <v>0</v>
      </c>
      <c r="BS53" s="16" t="n">
        <v>0</v>
      </c>
      <c r="BT53" s="16" t="n">
        <v>0</v>
      </c>
      <c r="BU53" s="16" t="n">
        <v>0</v>
      </c>
      <c r="BV53" s="23" t="n">
        <v>0</v>
      </c>
      <c r="BW53" s="16" t="n">
        <v>0</v>
      </c>
      <c r="BX53" s="16" t="n">
        <v>0</v>
      </c>
      <c r="BY53" s="16" t="n">
        <v>0</v>
      </c>
      <c r="BZ53" s="16" t="n">
        <v>0</v>
      </c>
      <c r="CA53" s="16" t="n">
        <v>0</v>
      </c>
      <c r="CB53" s="16" t="n">
        <v>0</v>
      </c>
      <c r="CC53" s="16" t="n">
        <v>0</v>
      </c>
      <c r="CD53" s="16" t="n">
        <v>0</v>
      </c>
      <c r="CE53" s="23" t="n">
        <v>0</v>
      </c>
      <c r="CF53" s="16" t="n">
        <v>0</v>
      </c>
      <c r="CG53" s="16" t="n">
        <v>0</v>
      </c>
      <c r="CH53" s="16" t="n">
        <v>0</v>
      </c>
      <c r="CI53" s="16" t="n">
        <v>0</v>
      </c>
      <c r="CJ53" s="16" t="n">
        <v>0</v>
      </c>
      <c r="CK53" s="16" t="n">
        <v>0</v>
      </c>
      <c r="CL53" s="16" t="n">
        <v>0</v>
      </c>
      <c r="CM53" s="16" t="n">
        <v>0</v>
      </c>
      <c r="CN53" s="23" t="n">
        <v>0</v>
      </c>
      <c r="CO53" s="16" t="n">
        <v>0</v>
      </c>
      <c r="CP53" s="16" t="n">
        <v>0</v>
      </c>
      <c r="CQ53" s="16" t="n">
        <v>0</v>
      </c>
      <c r="CR53" s="16" t="n">
        <v>0</v>
      </c>
      <c r="CS53" s="16" t="n">
        <v>0</v>
      </c>
      <c r="CT53" s="16" t="n">
        <v>0</v>
      </c>
      <c r="CU53" s="16" t="n">
        <v>0</v>
      </c>
      <c r="CV53" s="16" t="n">
        <v>0</v>
      </c>
      <c r="CW53" s="23" t="n">
        <v>0</v>
      </c>
      <c r="CX53" s="16" t="n">
        <v>0</v>
      </c>
      <c r="CY53" s="16" t="n">
        <v>0</v>
      </c>
      <c r="CZ53" s="16" t="n">
        <v>0</v>
      </c>
      <c r="DA53" s="16" t="n">
        <v>0</v>
      </c>
      <c r="DB53" s="16" t="n">
        <v>0</v>
      </c>
      <c r="DC53" s="16" t="n">
        <v>0</v>
      </c>
      <c r="DD53" s="16" t="n">
        <v>0</v>
      </c>
      <c r="DE53" s="16" t="n">
        <v>0</v>
      </c>
      <c r="DF53" s="23" t="n">
        <v>0</v>
      </c>
      <c r="DG53" s="16" t="n">
        <v>0</v>
      </c>
      <c r="DH53" s="16" t="n">
        <v>0</v>
      </c>
      <c r="DI53" s="16" t="n">
        <v>0</v>
      </c>
      <c r="DJ53" s="16" t="n">
        <v>0</v>
      </c>
      <c r="DK53" s="16" t="n">
        <v>0</v>
      </c>
      <c r="DL53" s="16" t="n">
        <v>0</v>
      </c>
      <c r="DM53" s="16" t="n">
        <v>0</v>
      </c>
      <c r="DN53" s="16" t="n">
        <v>0</v>
      </c>
      <c r="DO53" s="23" t="n">
        <v>0</v>
      </c>
      <c r="DP53" s="16" t="n">
        <v>0</v>
      </c>
      <c r="DQ53" s="16" t="n">
        <v>0</v>
      </c>
      <c r="DR53" s="16" t="n">
        <v>0</v>
      </c>
      <c r="DS53" s="16" t="n">
        <v>0</v>
      </c>
      <c r="DT53" s="16" t="n">
        <v>0</v>
      </c>
      <c r="DU53" s="16" t="n">
        <v>0</v>
      </c>
      <c r="DV53" s="16" t="n">
        <v>0</v>
      </c>
      <c r="DW53" s="16" t="n">
        <v>0</v>
      </c>
      <c r="DX53" s="23" t="n">
        <v>0</v>
      </c>
      <c r="DY53" s="16" t="n">
        <v>0</v>
      </c>
      <c r="DZ53" s="16" t="n">
        <v>0</v>
      </c>
      <c r="EA53" s="16" t="n">
        <v>0</v>
      </c>
      <c r="EB53" s="16" t="n">
        <v>0</v>
      </c>
      <c r="EC53" s="16" t="n">
        <v>0</v>
      </c>
      <c r="ED53" s="16" t="n">
        <v>0</v>
      </c>
      <c r="EE53" s="16" t="n">
        <v>0</v>
      </c>
      <c r="EF53" s="16" t="n">
        <v>0</v>
      </c>
      <c r="EG53" s="23" t="n">
        <v>0</v>
      </c>
      <c r="EH53" s="16" t="n">
        <v>0</v>
      </c>
      <c r="EI53" s="16" t="n">
        <v>0</v>
      </c>
      <c r="EJ53" s="16" t="n">
        <v>0</v>
      </c>
      <c r="EK53" s="16" t="n">
        <v>0</v>
      </c>
      <c r="EL53" s="16" t="n">
        <v>0</v>
      </c>
      <c r="EM53" s="16" t="n">
        <v>0</v>
      </c>
      <c r="EN53" s="16" t="n">
        <v>0</v>
      </c>
      <c r="EO53" s="16" t="n">
        <v>0</v>
      </c>
      <c r="EP53" s="23" t="n">
        <v>0</v>
      </c>
      <c r="EQ53" s="16" t="n">
        <v>0</v>
      </c>
      <c r="ER53" s="16" t="n">
        <v>0</v>
      </c>
      <c r="ES53" s="16" t="n">
        <v>0</v>
      </c>
      <c r="ET53" s="16" t="n">
        <v>0</v>
      </c>
      <c r="EU53" s="16" t="n">
        <v>0</v>
      </c>
      <c r="EV53" s="16" t="n">
        <v>0</v>
      </c>
      <c r="EW53" s="16" t="n">
        <v>0</v>
      </c>
      <c r="EX53" s="16" t="n">
        <v>0</v>
      </c>
      <c r="EY53" s="23" t="n">
        <v>0</v>
      </c>
      <c r="EZ53" s="16" t="n">
        <v>0</v>
      </c>
      <c r="FA53" s="16" t="n">
        <v>0</v>
      </c>
      <c r="FB53" s="16" t="n">
        <v>0</v>
      </c>
      <c r="FC53" s="16" t="n">
        <v>0</v>
      </c>
      <c r="FD53" s="16" t="n">
        <v>0</v>
      </c>
      <c r="FE53" s="16" t="n">
        <v>0</v>
      </c>
      <c r="FF53" s="16" t="n">
        <v>0</v>
      </c>
      <c r="FG53" s="16" t="n">
        <v>0</v>
      </c>
      <c r="FH53" s="23" t="n">
        <v>0</v>
      </c>
      <c r="FI53" s="16" t="n">
        <v>0</v>
      </c>
      <c r="FJ53" s="16" t="n">
        <v>0</v>
      </c>
      <c r="FK53" s="16" t="n">
        <v>0</v>
      </c>
      <c r="FL53" s="16" t="n">
        <v>0</v>
      </c>
      <c r="FM53" s="16" t="n">
        <v>0</v>
      </c>
      <c r="FN53" s="16" t="n">
        <v>0</v>
      </c>
      <c r="FO53" s="16" t="n">
        <v>0</v>
      </c>
      <c r="FP53" s="16" t="n">
        <v>0</v>
      </c>
      <c r="FQ53" s="23" t="n">
        <v>0</v>
      </c>
      <c r="FR53" s="16" t="n">
        <v>0</v>
      </c>
      <c r="FS53" s="16" t="n">
        <v>0</v>
      </c>
      <c r="FT53" s="16" t="n">
        <v>0</v>
      </c>
      <c r="FU53" s="16" t="n">
        <v>0</v>
      </c>
      <c r="FV53" s="16" t="n">
        <v>0</v>
      </c>
      <c r="FW53" s="16" t="n">
        <v>0</v>
      </c>
      <c r="FX53" s="16" t="n">
        <v>0</v>
      </c>
      <c r="FY53" s="16" t="n">
        <v>0</v>
      </c>
      <c r="FZ53" s="23" t="n">
        <v>0</v>
      </c>
      <c r="GA53" s="16" t="n">
        <v>0</v>
      </c>
      <c r="GB53" s="16" t="n">
        <v>0</v>
      </c>
      <c r="GC53" s="16" t="n">
        <v>0</v>
      </c>
      <c r="GD53" s="16" t="n">
        <v>0</v>
      </c>
      <c r="GE53" s="16" t="n">
        <v>0</v>
      </c>
      <c r="GF53" s="16" t="n">
        <v>0</v>
      </c>
      <c r="GG53" s="16" t="n">
        <v>0</v>
      </c>
      <c r="GH53" s="16" t="n">
        <v>0</v>
      </c>
      <c r="GI53" s="23" t="n">
        <v>0</v>
      </c>
      <c r="GJ53" s="16" t="n">
        <v>0</v>
      </c>
      <c r="GK53" s="16" t="n">
        <v>0</v>
      </c>
      <c r="GL53" s="16" t="n">
        <v>0</v>
      </c>
      <c r="GM53" s="16" t="n">
        <v>0</v>
      </c>
      <c r="GN53" s="16" t="n">
        <v>0</v>
      </c>
      <c r="GO53" s="16" t="n">
        <v>0</v>
      </c>
      <c r="GP53" s="16" t="n">
        <v>0</v>
      </c>
      <c r="GQ53" s="16" t="n">
        <v>0</v>
      </c>
      <c r="GR53" s="23" t="n">
        <v>0</v>
      </c>
      <c r="GS53" s="16" t="n">
        <v>0</v>
      </c>
      <c r="GT53" s="16" t="n">
        <v>0</v>
      </c>
      <c r="GU53" s="16" t="n">
        <v>0</v>
      </c>
      <c r="GV53" s="16" t="n">
        <v>0</v>
      </c>
      <c r="GW53" s="16" t="n">
        <v>0</v>
      </c>
      <c r="GX53" s="16" t="n">
        <v>0</v>
      </c>
      <c r="GY53" s="16" t="n">
        <v>0</v>
      </c>
      <c r="GZ53" s="16" t="n">
        <v>0</v>
      </c>
      <c r="HA53" s="23" t="n">
        <v>0</v>
      </c>
      <c r="HB53" s="16" t="n">
        <v>0</v>
      </c>
      <c r="HC53" s="16" t="n">
        <v>0</v>
      </c>
      <c r="HD53" s="16" t="n">
        <v>0</v>
      </c>
      <c r="HE53" s="16" t="n">
        <v>0</v>
      </c>
      <c r="HF53" s="16" t="n">
        <v>0</v>
      </c>
      <c r="HG53" s="16" t="n">
        <v>0</v>
      </c>
      <c r="HH53" s="16" t="n">
        <v>0</v>
      </c>
      <c r="HI53" s="16" t="n">
        <v>0</v>
      </c>
      <c r="HJ53" s="23" t="n">
        <v>0</v>
      </c>
      <c r="HK53" s="16" t="n">
        <v>0</v>
      </c>
      <c r="HL53" s="16" t="n">
        <v>0</v>
      </c>
      <c r="HM53" s="16" t="n">
        <v>0</v>
      </c>
      <c r="HN53" s="16" t="n">
        <v>0</v>
      </c>
      <c r="HO53" s="16" t="n">
        <v>0</v>
      </c>
      <c r="HP53" s="16" t="n">
        <v>0</v>
      </c>
      <c r="HQ53" s="16" t="n">
        <v>0</v>
      </c>
      <c r="HR53" s="16" t="n">
        <v>0</v>
      </c>
      <c r="HS53" s="23" t="n">
        <v>0</v>
      </c>
      <c r="HT53" s="16" t="n">
        <v>0</v>
      </c>
      <c r="HU53" s="16" t="n">
        <v>0</v>
      </c>
      <c r="HV53" s="16" t="n">
        <v>0</v>
      </c>
      <c r="HW53" s="16" t="n">
        <v>0</v>
      </c>
      <c r="HX53" s="16" t="n">
        <v>0</v>
      </c>
      <c r="HY53" s="16" t="n">
        <v>0</v>
      </c>
      <c r="HZ53" s="16" t="n">
        <v>0</v>
      </c>
      <c r="IA53" s="16" t="n">
        <v>0</v>
      </c>
      <c r="IB53" s="23" t="n">
        <v>0</v>
      </c>
      <c r="IC53" s="16" t="n">
        <v>0</v>
      </c>
      <c r="ID53" s="16" t="n">
        <v>0</v>
      </c>
      <c r="IE53" s="16" t="n">
        <v>0</v>
      </c>
      <c r="IF53" s="16" t="n">
        <v>0</v>
      </c>
      <c r="IG53" s="16" t="n">
        <v>0</v>
      </c>
      <c r="IH53" s="16" t="n">
        <v>0</v>
      </c>
      <c r="II53" s="16" t="n">
        <v>0</v>
      </c>
      <c r="IJ53" s="16" t="n">
        <v>0</v>
      </c>
      <c r="IK53" s="23" t="n">
        <v>0</v>
      </c>
      <c r="IL53" s="16" t="n">
        <v>0</v>
      </c>
      <c r="IM53" s="16" t="n">
        <v>0</v>
      </c>
      <c r="IN53" s="16" t="n">
        <v>0</v>
      </c>
      <c r="IO53" s="16" t="n">
        <v>0</v>
      </c>
      <c r="IP53" s="16" t="n">
        <v>0</v>
      </c>
      <c r="IQ53" s="16" t="n">
        <v>0</v>
      </c>
      <c r="IR53" s="16" t="n">
        <v>0</v>
      </c>
      <c r="IS53" s="16" t="n">
        <v>0</v>
      </c>
      <c r="IT53" s="23" t="n">
        <v>0</v>
      </c>
    </row>
    <row r="54" s="55" customFormat="true" ht="12.75" hidden="false" customHeight="false" outlineLevel="0" collapsed="false">
      <c r="A54" s="14" t="s">
        <v>395</v>
      </c>
      <c r="B54" s="62" t="s">
        <v>69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23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23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23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23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23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23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6" t="n">
        <v>0</v>
      </c>
      <c r="BM54" s="23" t="n">
        <v>0</v>
      </c>
      <c r="BN54" s="16" t="n">
        <v>0</v>
      </c>
      <c r="BO54" s="16" t="n">
        <v>0</v>
      </c>
      <c r="BP54" s="16" t="n">
        <v>0</v>
      </c>
      <c r="BQ54" s="16" t="n">
        <v>0</v>
      </c>
      <c r="BR54" s="16" t="n">
        <v>0</v>
      </c>
      <c r="BS54" s="16" t="n">
        <v>0</v>
      </c>
      <c r="BT54" s="16" t="n">
        <v>0</v>
      </c>
      <c r="BU54" s="16" t="n">
        <v>0</v>
      </c>
      <c r="BV54" s="23" t="n">
        <v>0</v>
      </c>
      <c r="BW54" s="16" t="n">
        <v>0</v>
      </c>
      <c r="BX54" s="16" t="n">
        <v>0</v>
      </c>
      <c r="BY54" s="16" t="n">
        <v>0</v>
      </c>
      <c r="BZ54" s="16" t="n">
        <v>0</v>
      </c>
      <c r="CA54" s="16" t="n">
        <v>0</v>
      </c>
      <c r="CB54" s="16" t="n">
        <v>0</v>
      </c>
      <c r="CC54" s="16" t="n">
        <v>0</v>
      </c>
      <c r="CD54" s="16" t="n">
        <v>0</v>
      </c>
      <c r="CE54" s="23" t="n">
        <v>0</v>
      </c>
      <c r="CF54" s="16" t="n">
        <v>0</v>
      </c>
      <c r="CG54" s="16" t="n">
        <v>0</v>
      </c>
      <c r="CH54" s="16" t="n">
        <v>0</v>
      </c>
      <c r="CI54" s="16" t="n">
        <v>0</v>
      </c>
      <c r="CJ54" s="16" t="n">
        <v>0</v>
      </c>
      <c r="CK54" s="16" t="n">
        <v>0</v>
      </c>
      <c r="CL54" s="16" t="n">
        <v>0</v>
      </c>
      <c r="CM54" s="16" t="n">
        <v>0</v>
      </c>
      <c r="CN54" s="23" t="n">
        <v>0</v>
      </c>
      <c r="CO54" s="16" t="n">
        <v>0</v>
      </c>
      <c r="CP54" s="16" t="n">
        <v>0</v>
      </c>
      <c r="CQ54" s="16" t="n">
        <v>0</v>
      </c>
      <c r="CR54" s="16" t="n">
        <v>0</v>
      </c>
      <c r="CS54" s="16" t="n">
        <v>0</v>
      </c>
      <c r="CT54" s="16" t="n">
        <v>0</v>
      </c>
      <c r="CU54" s="16" t="n">
        <v>0</v>
      </c>
      <c r="CV54" s="16" t="n">
        <v>0</v>
      </c>
      <c r="CW54" s="23" t="n">
        <v>0</v>
      </c>
      <c r="CX54" s="16" t="n">
        <v>0</v>
      </c>
      <c r="CY54" s="16" t="n">
        <v>0</v>
      </c>
      <c r="CZ54" s="16" t="n">
        <v>0</v>
      </c>
      <c r="DA54" s="16" t="n">
        <v>0</v>
      </c>
      <c r="DB54" s="16" t="n">
        <v>0</v>
      </c>
      <c r="DC54" s="16" t="n">
        <v>0</v>
      </c>
      <c r="DD54" s="16" t="n">
        <v>0</v>
      </c>
      <c r="DE54" s="16" t="n">
        <v>0</v>
      </c>
      <c r="DF54" s="23" t="n">
        <v>0</v>
      </c>
      <c r="DG54" s="16" t="n">
        <v>0</v>
      </c>
      <c r="DH54" s="16" t="n">
        <v>0</v>
      </c>
      <c r="DI54" s="16" t="n">
        <v>0</v>
      </c>
      <c r="DJ54" s="16" t="n">
        <v>0</v>
      </c>
      <c r="DK54" s="16" t="n">
        <v>0</v>
      </c>
      <c r="DL54" s="16" t="n">
        <v>0</v>
      </c>
      <c r="DM54" s="16" t="n">
        <v>0</v>
      </c>
      <c r="DN54" s="16" t="n">
        <v>0</v>
      </c>
      <c r="DO54" s="23" t="n">
        <v>0</v>
      </c>
      <c r="DP54" s="16" t="n">
        <v>0</v>
      </c>
      <c r="DQ54" s="16" t="n">
        <v>0</v>
      </c>
      <c r="DR54" s="16" t="n">
        <v>0</v>
      </c>
      <c r="DS54" s="16" t="n">
        <v>0</v>
      </c>
      <c r="DT54" s="16" t="n">
        <v>0</v>
      </c>
      <c r="DU54" s="16" t="n">
        <v>0</v>
      </c>
      <c r="DV54" s="16" t="n">
        <v>0</v>
      </c>
      <c r="DW54" s="16" t="n">
        <v>0</v>
      </c>
      <c r="DX54" s="23" t="n">
        <v>0</v>
      </c>
      <c r="DY54" s="16" t="n">
        <v>0</v>
      </c>
      <c r="DZ54" s="16" t="n">
        <v>0</v>
      </c>
      <c r="EA54" s="16" t="n">
        <v>0</v>
      </c>
      <c r="EB54" s="16" t="n">
        <v>0</v>
      </c>
      <c r="EC54" s="16" t="n">
        <v>0</v>
      </c>
      <c r="ED54" s="16" t="n">
        <v>0</v>
      </c>
      <c r="EE54" s="16" t="n">
        <v>0</v>
      </c>
      <c r="EF54" s="16" t="n">
        <v>0</v>
      </c>
      <c r="EG54" s="23" t="n">
        <v>0</v>
      </c>
      <c r="EH54" s="16" t="n">
        <v>0</v>
      </c>
      <c r="EI54" s="16" t="n">
        <v>0</v>
      </c>
      <c r="EJ54" s="16" t="n">
        <v>0</v>
      </c>
      <c r="EK54" s="16" t="n">
        <v>0</v>
      </c>
      <c r="EL54" s="16" t="n">
        <v>0</v>
      </c>
      <c r="EM54" s="16" t="n">
        <v>0</v>
      </c>
      <c r="EN54" s="16" t="n">
        <v>0</v>
      </c>
      <c r="EO54" s="16" t="n">
        <v>0</v>
      </c>
      <c r="EP54" s="23" t="n">
        <v>0</v>
      </c>
      <c r="EQ54" s="16" t="n">
        <v>0</v>
      </c>
      <c r="ER54" s="16" t="n">
        <v>0</v>
      </c>
      <c r="ES54" s="16" t="n">
        <v>0</v>
      </c>
      <c r="ET54" s="16" t="n">
        <v>0</v>
      </c>
      <c r="EU54" s="16" t="n">
        <v>0</v>
      </c>
      <c r="EV54" s="16" t="n">
        <v>0</v>
      </c>
      <c r="EW54" s="16" t="n">
        <v>0</v>
      </c>
      <c r="EX54" s="16" t="n">
        <v>0</v>
      </c>
      <c r="EY54" s="23" t="n">
        <v>0</v>
      </c>
      <c r="EZ54" s="16" t="n">
        <v>0</v>
      </c>
      <c r="FA54" s="16" t="n">
        <v>0</v>
      </c>
      <c r="FB54" s="16" t="n">
        <v>0</v>
      </c>
      <c r="FC54" s="16" t="n">
        <v>0</v>
      </c>
      <c r="FD54" s="16" t="n">
        <v>0</v>
      </c>
      <c r="FE54" s="16" t="n">
        <v>0</v>
      </c>
      <c r="FF54" s="16" t="n">
        <v>0</v>
      </c>
      <c r="FG54" s="16" t="n">
        <v>0</v>
      </c>
      <c r="FH54" s="23" t="n">
        <v>0</v>
      </c>
      <c r="FI54" s="16" t="n">
        <v>0</v>
      </c>
      <c r="FJ54" s="16" t="n">
        <v>0</v>
      </c>
      <c r="FK54" s="16" t="n">
        <v>0</v>
      </c>
      <c r="FL54" s="16" t="n">
        <v>0</v>
      </c>
      <c r="FM54" s="16" t="n">
        <v>0</v>
      </c>
      <c r="FN54" s="16" t="n">
        <v>0</v>
      </c>
      <c r="FO54" s="16" t="n">
        <v>0</v>
      </c>
      <c r="FP54" s="16" t="n">
        <v>0</v>
      </c>
      <c r="FQ54" s="23" t="n">
        <v>0</v>
      </c>
      <c r="FR54" s="16" t="n">
        <v>0</v>
      </c>
      <c r="FS54" s="16" t="n">
        <v>0</v>
      </c>
      <c r="FT54" s="16" t="n">
        <v>0</v>
      </c>
      <c r="FU54" s="16" t="n">
        <v>0</v>
      </c>
      <c r="FV54" s="16" t="n">
        <v>0</v>
      </c>
      <c r="FW54" s="16" t="n">
        <v>0</v>
      </c>
      <c r="FX54" s="16" t="n">
        <v>0</v>
      </c>
      <c r="FY54" s="16" t="n">
        <v>0</v>
      </c>
      <c r="FZ54" s="23" t="n">
        <v>0</v>
      </c>
      <c r="GA54" s="16" t="n">
        <v>0</v>
      </c>
      <c r="GB54" s="16" t="n">
        <v>0</v>
      </c>
      <c r="GC54" s="16" t="n">
        <v>0</v>
      </c>
      <c r="GD54" s="16" t="n">
        <v>0</v>
      </c>
      <c r="GE54" s="16" t="n">
        <v>0</v>
      </c>
      <c r="GF54" s="16" t="n">
        <v>0</v>
      </c>
      <c r="GG54" s="16" t="n">
        <v>0</v>
      </c>
      <c r="GH54" s="16" t="n">
        <v>0</v>
      </c>
      <c r="GI54" s="23" t="n">
        <v>0</v>
      </c>
      <c r="GJ54" s="16" t="n">
        <v>0</v>
      </c>
      <c r="GK54" s="16" t="n">
        <v>0</v>
      </c>
      <c r="GL54" s="16" t="n">
        <v>0</v>
      </c>
      <c r="GM54" s="16" t="n">
        <v>0</v>
      </c>
      <c r="GN54" s="16" t="n">
        <v>0</v>
      </c>
      <c r="GO54" s="16" t="n">
        <v>0</v>
      </c>
      <c r="GP54" s="16" t="n">
        <v>0</v>
      </c>
      <c r="GQ54" s="16" t="n">
        <v>0</v>
      </c>
      <c r="GR54" s="23" t="n">
        <v>0</v>
      </c>
      <c r="GS54" s="16" t="n">
        <v>0</v>
      </c>
      <c r="GT54" s="16" t="n">
        <v>0</v>
      </c>
      <c r="GU54" s="16" t="n">
        <v>0</v>
      </c>
      <c r="GV54" s="16" t="n">
        <v>0</v>
      </c>
      <c r="GW54" s="16" t="n">
        <v>0</v>
      </c>
      <c r="GX54" s="16" t="n">
        <v>0</v>
      </c>
      <c r="GY54" s="16" t="n">
        <v>0</v>
      </c>
      <c r="GZ54" s="16" t="n">
        <v>0</v>
      </c>
      <c r="HA54" s="23" t="n">
        <v>0</v>
      </c>
      <c r="HB54" s="16" t="n">
        <v>0</v>
      </c>
      <c r="HC54" s="16" t="n">
        <v>0</v>
      </c>
      <c r="HD54" s="16" t="n">
        <v>0</v>
      </c>
      <c r="HE54" s="16" t="n">
        <v>0</v>
      </c>
      <c r="HF54" s="16" t="n">
        <v>0</v>
      </c>
      <c r="HG54" s="16" t="n">
        <v>0</v>
      </c>
      <c r="HH54" s="16" t="n">
        <v>0</v>
      </c>
      <c r="HI54" s="16" t="n">
        <v>0</v>
      </c>
      <c r="HJ54" s="23" t="n">
        <v>0</v>
      </c>
      <c r="HK54" s="16" t="n">
        <v>0</v>
      </c>
      <c r="HL54" s="16" t="n">
        <v>0</v>
      </c>
      <c r="HM54" s="16" t="n">
        <v>0</v>
      </c>
      <c r="HN54" s="16" t="n">
        <v>0</v>
      </c>
      <c r="HO54" s="16" t="n">
        <v>0</v>
      </c>
      <c r="HP54" s="16" t="n">
        <v>0</v>
      </c>
      <c r="HQ54" s="16" t="n">
        <v>0</v>
      </c>
      <c r="HR54" s="16" t="n">
        <v>0</v>
      </c>
      <c r="HS54" s="23" t="n">
        <v>0</v>
      </c>
      <c r="HT54" s="16" t="n">
        <v>0</v>
      </c>
      <c r="HU54" s="16" t="n">
        <v>0</v>
      </c>
      <c r="HV54" s="16" t="n">
        <v>0</v>
      </c>
      <c r="HW54" s="16" t="n">
        <v>0</v>
      </c>
      <c r="HX54" s="16" t="n">
        <v>0</v>
      </c>
      <c r="HY54" s="16" t="n">
        <v>0</v>
      </c>
      <c r="HZ54" s="16" t="n">
        <v>0</v>
      </c>
      <c r="IA54" s="16" t="n">
        <v>0</v>
      </c>
      <c r="IB54" s="23" t="n">
        <v>0</v>
      </c>
      <c r="IC54" s="16" t="n">
        <v>0</v>
      </c>
      <c r="ID54" s="16" t="n">
        <v>0</v>
      </c>
      <c r="IE54" s="16" t="n">
        <v>0</v>
      </c>
      <c r="IF54" s="16" t="n">
        <v>0</v>
      </c>
      <c r="IG54" s="16" t="n">
        <v>0</v>
      </c>
      <c r="IH54" s="16" t="n">
        <v>0</v>
      </c>
      <c r="II54" s="16" t="n">
        <v>0</v>
      </c>
      <c r="IJ54" s="16" t="n">
        <v>0</v>
      </c>
      <c r="IK54" s="23" t="n">
        <v>0</v>
      </c>
      <c r="IL54" s="16" t="n">
        <v>0</v>
      </c>
      <c r="IM54" s="16" t="n">
        <v>0</v>
      </c>
      <c r="IN54" s="16" t="n">
        <v>0</v>
      </c>
      <c r="IO54" s="16" t="n">
        <v>0</v>
      </c>
      <c r="IP54" s="16" t="n">
        <v>0</v>
      </c>
      <c r="IQ54" s="16" t="n">
        <v>0</v>
      </c>
      <c r="IR54" s="16" t="n">
        <v>0</v>
      </c>
      <c r="IS54" s="16" t="n">
        <v>0</v>
      </c>
      <c r="IT54" s="23" t="n">
        <v>0</v>
      </c>
    </row>
    <row r="55" s="65" customFormat="true" ht="12.75" hidden="false" customHeight="false" outlineLevel="0" collapsed="false">
      <c r="A55" s="21" t="n">
        <v>71</v>
      </c>
      <c r="B55" s="63" t="s">
        <v>396</v>
      </c>
      <c r="C55" s="60"/>
      <c r="D55" s="60"/>
      <c r="E55" s="60"/>
      <c r="F55" s="60"/>
      <c r="G55" s="60"/>
      <c r="H55" s="60"/>
      <c r="I55" s="60"/>
      <c r="J55" s="60"/>
      <c r="K55" s="61"/>
      <c r="L55" s="60"/>
      <c r="M55" s="60"/>
      <c r="N55" s="60"/>
      <c r="O55" s="60"/>
      <c r="P55" s="60"/>
      <c r="Q55" s="60"/>
      <c r="R55" s="60"/>
      <c r="S55" s="60"/>
      <c r="T55" s="61"/>
      <c r="U55" s="60"/>
      <c r="V55" s="60"/>
      <c r="W55" s="60"/>
      <c r="X55" s="60"/>
      <c r="Y55" s="60"/>
      <c r="Z55" s="60"/>
      <c r="AA55" s="60"/>
      <c r="AB55" s="60"/>
      <c r="AC55" s="61"/>
      <c r="AD55" s="60"/>
      <c r="AE55" s="60"/>
      <c r="AF55" s="60"/>
      <c r="AG55" s="60"/>
      <c r="AH55" s="60"/>
      <c r="AI55" s="60"/>
      <c r="AJ55" s="60"/>
      <c r="AK55" s="60"/>
      <c r="AL55" s="61"/>
      <c r="AM55" s="60"/>
      <c r="AN55" s="60"/>
      <c r="AO55" s="60"/>
      <c r="AP55" s="60"/>
      <c r="AQ55" s="60"/>
      <c r="AR55" s="60"/>
      <c r="AS55" s="60"/>
      <c r="AT55" s="60"/>
      <c r="AU55" s="61"/>
      <c r="AV55" s="60"/>
      <c r="AW55" s="60"/>
      <c r="AX55" s="60"/>
      <c r="AY55" s="60"/>
      <c r="AZ55" s="60"/>
      <c r="BA55" s="60"/>
      <c r="BB55" s="60"/>
      <c r="BC55" s="60"/>
      <c r="BD55" s="61"/>
      <c r="BE55" s="60"/>
      <c r="BF55" s="60"/>
      <c r="BG55" s="60"/>
      <c r="BH55" s="60"/>
      <c r="BI55" s="60"/>
      <c r="BJ55" s="60"/>
      <c r="BK55" s="60"/>
      <c r="BL55" s="60"/>
      <c r="BM55" s="61"/>
      <c r="BN55" s="60"/>
      <c r="BO55" s="60"/>
      <c r="BP55" s="60"/>
      <c r="BQ55" s="60"/>
      <c r="BR55" s="60"/>
      <c r="BS55" s="60"/>
      <c r="BT55" s="60"/>
      <c r="BU55" s="60"/>
      <c r="BV55" s="61"/>
      <c r="BW55" s="60"/>
      <c r="BX55" s="60"/>
      <c r="BY55" s="60"/>
      <c r="BZ55" s="60"/>
      <c r="CA55" s="60"/>
      <c r="CB55" s="60"/>
      <c r="CC55" s="60"/>
      <c r="CD55" s="60"/>
      <c r="CE55" s="61"/>
      <c r="CF55" s="60"/>
      <c r="CG55" s="60"/>
      <c r="CH55" s="60"/>
      <c r="CI55" s="60"/>
      <c r="CJ55" s="60"/>
      <c r="CK55" s="60"/>
      <c r="CL55" s="60"/>
      <c r="CM55" s="60"/>
      <c r="CN55" s="61"/>
      <c r="CO55" s="60"/>
      <c r="CP55" s="60"/>
      <c r="CQ55" s="60"/>
      <c r="CR55" s="60"/>
      <c r="CS55" s="60"/>
      <c r="CT55" s="60"/>
      <c r="CU55" s="60"/>
      <c r="CV55" s="60"/>
      <c r="CW55" s="61"/>
      <c r="CX55" s="60"/>
      <c r="CY55" s="60"/>
      <c r="CZ55" s="60"/>
      <c r="DA55" s="60"/>
      <c r="DB55" s="60"/>
      <c r="DC55" s="60"/>
      <c r="DD55" s="60"/>
      <c r="DE55" s="60"/>
      <c r="DF55" s="61"/>
      <c r="DG55" s="60"/>
      <c r="DH55" s="60"/>
      <c r="DI55" s="60"/>
      <c r="DJ55" s="60"/>
      <c r="DK55" s="60"/>
      <c r="DL55" s="60"/>
      <c r="DM55" s="60"/>
      <c r="DN55" s="60"/>
      <c r="DO55" s="61"/>
      <c r="DP55" s="60"/>
      <c r="DQ55" s="60"/>
      <c r="DR55" s="60"/>
      <c r="DS55" s="60"/>
      <c r="DT55" s="60"/>
      <c r="DU55" s="60"/>
      <c r="DV55" s="60"/>
      <c r="DW55" s="60"/>
      <c r="DX55" s="61"/>
      <c r="DY55" s="60"/>
      <c r="DZ55" s="60"/>
      <c r="EA55" s="60"/>
      <c r="EB55" s="60"/>
      <c r="EC55" s="60"/>
      <c r="ED55" s="60"/>
      <c r="EE55" s="60"/>
      <c r="EF55" s="60"/>
      <c r="EG55" s="61"/>
      <c r="EH55" s="60"/>
      <c r="EI55" s="60"/>
      <c r="EJ55" s="60"/>
      <c r="EK55" s="60"/>
      <c r="EL55" s="60"/>
      <c r="EM55" s="60"/>
      <c r="EN55" s="60"/>
      <c r="EO55" s="60"/>
      <c r="EP55" s="61"/>
      <c r="EQ55" s="60"/>
      <c r="ER55" s="60"/>
      <c r="ES55" s="60"/>
      <c r="ET55" s="60"/>
      <c r="EU55" s="60"/>
      <c r="EV55" s="60"/>
      <c r="EW55" s="60"/>
      <c r="EX55" s="60"/>
      <c r="EY55" s="61"/>
      <c r="EZ55" s="60"/>
      <c r="FA55" s="60"/>
      <c r="FB55" s="60"/>
      <c r="FC55" s="60"/>
      <c r="FD55" s="60"/>
      <c r="FE55" s="60"/>
      <c r="FF55" s="60"/>
      <c r="FG55" s="60"/>
      <c r="FH55" s="61"/>
      <c r="FI55" s="60"/>
      <c r="FJ55" s="60"/>
      <c r="FK55" s="60"/>
      <c r="FL55" s="60"/>
      <c r="FM55" s="60"/>
      <c r="FN55" s="60"/>
      <c r="FO55" s="60"/>
      <c r="FP55" s="60"/>
      <c r="FQ55" s="61"/>
      <c r="FR55" s="60"/>
      <c r="FS55" s="60"/>
      <c r="FT55" s="60"/>
      <c r="FU55" s="60"/>
      <c r="FV55" s="60"/>
      <c r="FW55" s="60"/>
      <c r="FX55" s="60"/>
      <c r="FY55" s="60"/>
      <c r="FZ55" s="61"/>
      <c r="GA55" s="60"/>
      <c r="GB55" s="60"/>
      <c r="GC55" s="60"/>
      <c r="GD55" s="60"/>
      <c r="GE55" s="60"/>
      <c r="GF55" s="60"/>
      <c r="GG55" s="60"/>
      <c r="GH55" s="60"/>
      <c r="GI55" s="61"/>
      <c r="GJ55" s="60"/>
      <c r="GK55" s="60"/>
      <c r="GL55" s="60"/>
      <c r="GM55" s="60"/>
      <c r="GN55" s="60"/>
      <c r="GO55" s="60"/>
      <c r="GP55" s="60"/>
      <c r="GQ55" s="60"/>
      <c r="GR55" s="61"/>
      <c r="GS55" s="60"/>
      <c r="GT55" s="60"/>
      <c r="GU55" s="60"/>
      <c r="GV55" s="60"/>
      <c r="GW55" s="60"/>
      <c r="GX55" s="60"/>
      <c r="GY55" s="60"/>
      <c r="GZ55" s="60"/>
      <c r="HA55" s="61"/>
      <c r="HB55" s="60"/>
      <c r="HC55" s="60"/>
      <c r="HD55" s="60"/>
      <c r="HE55" s="60"/>
      <c r="HF55" s="60"/>
      <c r="HG55" s="60"/>
      <c r="HH55" s="60"/>
      <c r="HI55" s="60"/>
      <c r="HJ55" s="61"/>
      <c r="HK55" s="60"/>
      <c r="HL55" s="60"/>
      <c r="HM55" s="60"/>
      <c r="HN55" s="60"/>
      <c r="HO55" s="60"/>
      <c r="HP55" s="60"/>
      <c r="HQ55" s="60"/>
      <c r="HR55" s="60"/>
      <c r="HS55" s="61"/>
      <c r="HT55" s="60"/>
      <c r="HU55" s="60"/>
      <c r="HV55" s="60"/>
      <c r="HW55" s="60"/>
      <c r="HX55" s="60"/>
      <c r="HY55" s="60"/>
      <c r="HZ55" s="60"/>
      <c r="IA55" s="60"/>
      <c r="IB55" s="61"/>
      <c r="IC55" s="60"/>
      <c r="ID55" s="60"/>
      <c r="IE55" s="60"/>
      <c r="IF55" s="60"/>
      <c r="IG55" s="60"/>
      <c r="IH55" s="60"/>
      <c r="II55" s="60"/>
      <c r="IJ55" s="60"/>
      <c r="IK55" s="61"/>
      <c r="IL55" s="60"/>
      <c r="IM55" s="60"/>
      <c r="IN55" s="60"/>
      <c r="IO55" s="60"/>
      <c r="IP55" s="60"/>
      <c r="IQ55" s="60"/>
      <c r="IR55" s="60"/>
      <c r="IS55" s="60"/>
      <c r="IT55" s="61"/>
    </row>
    <row r="56" s="55" customFormat="true" ht="12.75" hidden="false" customHeight="false" outlineLevel="0" collapsed="false">
      <c r="A56" s="14" t="s">
        <v>397</v>
      </c>
      <c r="B56" s="62" t="s">
        <v>83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23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23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23" t="n">
        <v>0</v>
      </c>
      <c r="AD56" s="16" t="n">
        <v>0</v>
      </c>
      <c r="AE56" s="16" t="n">
        <v>0</v>
      </c>
      <c r="AF56" s="16" t="n">
        <v>0</v>
      </c>
      <c r="AG56" s="16" t="n">
        <v>127</v>
      </c>
      <c r="AH56" s="16" t="n">
        <v>0</v>
      </c>
      <c r="AI56" s="16" t="n">
        <v>0</v>
      </c>
      <c r="AJ56" s="16" t="n">
        <v>0</v>
      </c>
      <c r="AK56" s="16" t="n">
        <v>0</v>
      </c>
      <c r="AL56" s="23" t="n">
        <v>127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0</v>
      </c>
      <c r="AU56" s="23" t="n">
        <v>0</v>
      </c>
      <c r="AV56" s="16" t="n">
        <v>0</v>
      </c>
      <c r="AW56" s="16" t="n">
        <v>0</v>
      </c>
      <c r="AX56" s="16" t="n">
        <v>0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23" t="n">
        <v>0</v>
      </c>
      <c r="BE56" s="16" t="n">
        <v>1670</v>
      </c>
      <c r="BF56" s="16" t="n">
        <v>0</v>
      </c>
      <c r="BG56" s="16" t="n">
        <v>5430</v>
      </c>
      <c r="BH56" s="16" t="n">
        <v>0</v>
      </c>
      <c r="BI56" s="16" t="n">
        <v>2885</v>
      </c>
      <c r="BJ56" s="16" t="n">
        <v>2581</v>
      </c>
      <c r="BK56" s="16" t="n">
        <v>455</v>
      </c>
      <c r="BL56" s="16" t="n">
        <v>0</v>
      </c>
      <c r="BM56" s="23" t="n">
        <v>13021</v>
      </c>
      <c r="BN56" s="16" t="n">
        <v>0</v>
      </c>
      <c r="BO56" s="16" t="n">
        <v>0</v>
      </c>
      <c r="BP56" s="16" t="n">
        <v>0</v>
      </c>
      <c r="BQ56" s="16" t="n">
        <v>0</v>
      </c>
      <c r="BR56" s="16" t="n">
        <v>0</v>
      </c>
      <c r="BS56" s="16" t="n">
        <v>0</v>
      </c>
      <c r="BT56" s="16" t="n">
        <v>0</v>
      </c>
      <c r="BU56" s="16" t="n">
        <v>7795</v>
      </c>
      <c r="BV56" s="23" t="n">
        <v>7795</v>
      </c>
      <c r="BW56" s="16" t="n">
        <v>0</v>
      </c>
      <c r="BX56" s="16" t="n">
        <v>0</v>
      </c>
      <c r="BY56" s="16" t="n">
        <v>0</v>
      </c>
      <c r="BZ56" s="16" t="n">
        <v>0</v>
      </c>
      <c r="CA56" s="16" t="n">
        <v>0</v>
      </c>
      <c r="CB56" s="16" t="n">
        <v>0</v>
      </c>
      <c r="CC56" s="16" t="n">
        <v>0</v>
      </c>
      <c r="CD56" s="16" t="n">
        <v>0</v>
      </c>
      <c r="CE56" s="23" t="n">
        <v>0</v>
      </c>
      <c r="CF56" s="16" t="n">
        <v>0</v>
      </c>
      <c r="CG56" s="16" t="n">
        <v>0</v>
      </c>
      <c r="CH56" s="16" t="n">
        <v>0</v>
      </c>
      <c r="CI56" s="16" t="n">
        <v>0</v>
      </c>
      <c r="CJ56" s="16" t="n">
        <v>2638</v>
      </c>
      <c r="CK56" s="16" t="n">
        <v>0</v>
      </c>
      <c r="CL56" s="16" t="n">
        <v>6306</v>
      </c>
      <c r="CM56" s="16" t="n">
        <v>0</v>
      </c>
      <c r="CN56" s="23" t="n">
        <v>8944</v>
      </c>
      <c r="CO56" s="16" t="n">
        <v>0</v>
      </c>
      <c r="CP56" s="16" t="n">
        <v>0</v>
      </c>
      <c r="CQ56" s="16" t="n">
        <v>0</v>
      </c>
      <c r="CR56" s="16" t="n">
        <v>0</v>
      </c>
      <c r="CS56" s="16" t="n">
        <v>0</v>
      </c>
      <c r="CT56" s="16" t="n">
        <v>0</v>
      </c>
      <c r="CU56" s="16" t="n">
        <v>0</v>
      </c>
      <c r="CV56" s="16" t="n">
        <v>0</v>
      </c>
      <c r="CW56" s="23" t="n">
        <v>0</v>
      </c>
      <c r="CX56" s="16" t="n">
        <v>0</v>
      </c>
      <c r="CY56" s="16" t="n">
        <v>0</v>
      </c>
      <c r="CZ56" s="16" t="n">
        <v>0</v>
      </c>
      <c r="DA56" s="16" t="n">
        <v>0</v>
      </c>
      <c r="DB56" s="16" t="n">
        <v>19102</v>
      </c>
      <c r="DC56" s="16" t="n">
        <v>0</v>
      </c>
      <c r="DD56" s="16" t="n">
        <v>4622</v>
      </c>
      <c r="DE56" s="16" t="n">
        <v>0</v>
      </c>
      <c r="DF56" s="23" t="n">
        <v>23724</v>
      </c>
      <c r="DG56" s="16" t="n">
        <v>0</v>
      </c>
      <c r="DH56" s="16" t="n">
        <v>0</v>
      </c>
      <c r="DI56" s="16" t="n">
        <v>0</v>
      </c>
      <c r="DJ56" s="16" t="n">
        <v>0</v>
      </c>
      <c r="DK56" s="16" t="n">
        <v>0</v>
      </c>
      <c r="DL56" s="16" t="n">
        <v>0</v>
      </c>
      <c r="DM56" s="16" t="n">
        <v>0</v>
      </c>
      <c r="DN56" s="16" t="n">
        <v>0</v>
      </c>
      <c r="DO56" s="23" t="n">
        <v>0</v>
      </c>
      <c r="DP56" s="16" t="n">
        <v>0</v>
      </c>
      <c r="DQ56" s="16" t="n">
        <v>0</v>
      </c>
      <c r="DR56" s="16" t="n">
        <v>0</v>
      </c>
      <c r="DS56" s="16" t="n">
        <v>0</v>
      </c>
      <c r="DT56" s="16" t="n">
        <v>0</v>
      </c>
      <c r="DU56" s="16" t="n">
        <v>0</v>
      </c>
      <c r="DV56" s="16" t="n">
        <v>0</v>
      </c>
      <c r="DW56" s="16" t="n">
        <v>0</v>
      </c>
      <c r="DX56" s="23" t="n">
        <v>0</v>
      </c>
      <c r="DY56" s="16" t="n">
        <v>0</v>
      </c>
      <c r="DZ56" s="16" t="n">
        <v>0</v>
      </c>
      <c r="EA56" s="16" t="n">
        <v>0</v>
      </c>
      <c r="EB56" s="16" t="n">
        <v>0</v>
      </c>
      <c r="EC56" s="16" t="n">
        <v>0</v>
      </c>
      <c r="ED56" s="16" t="n">
        <v>0</v>
      </c>
      <c r="EE56" s="16" t="n">
        <v>0</v>
      </c>
      <c r="EF56" s="16" t="n">
        <v>0</v>
      </c>
      <c r="EG56" s="23" t="n">
        <v>0</v>
      </c>
      <c r="EH56" s="16" t="n">
        <v>0</v>
      </c>
      <c r="EI56" s="16" t="n">
        <v>0</v>
      </c>
      <c r="EJ56" s="16" t="n">
        <v>0</v>
      </c>
      <c r="EK56" s="16" t="n">
        <v>0</v>
      </c>
      <c r="EL56" s="16" t="n">
        <v>7947</v>
      </c>
      <c r="EM56" s="16" t="n">
        <v>0</v>
      </c>
      <c r="EN56" s="16" t="n">
        <v>0</v>
      </c>
      <c r="EO56" s="16" t="n">
        <v>0</v>
      </c>
      <c r="EP56" s="23" t="n">
        <v>7947</v>
      </c>
      <c r="EQ56" s="16" t="n">
        <v>0</v>
      </c>
      <c r="ER56" s="16" t="n">
        <v>0</v>
      </c>
      <c r="ES56" s="16" t="n">
        <v>0</v>
      </c>
      <c r="ET56" s="16" t="n">
        <v>0</v>
      </c>
      <c r="EU56" s="16" t="n">
        <v>0</v>
      </c>
      <c r="EV56" s="16" t="n">
        <v>0</v>
      </c>
      <c r="EW56" s="16" t="n">
        <v>0</v>
      </c>
      <c r="EX56" s="16" t="n">
        <v>0</v>
      </c>
      <c r="EY56" s="23" t="n">
        <v>0</v>
      </c>
      <c r="EZ56" s="16" t="n">
        <v>0</v>
      </c>
      <c r="FA56" s="16" t="n">
        <v>0</v>
      </c>
      <c r="FB56" s="16" t="n">
        <v>801</v>
      </c>
      <c r="FC56" s="16" t="n">
        <v>1764</v>
      </c>
      <c r="FD56" s="16" t="n">
        <v>0</v>
      </c>
      <c r="FE56" s="16" t="n">
        <v>2007</v>
      </c>
      <c r="FF56" s="16" t="n">
        <v>3176</v>
      </c>
      <c r="FG56" s="16" t="n">
        <v>0</v>
      </c>
      <c r="FH56" s="23" t="n">
        <v>7748</v>
      </c>
      <c r="FI56" s="16" t="n">
        <v>0</v>
      </c>
      <c r="FJ56" s="16" t="n">
        <v>0</v>
      </c>
      <c r="FK56" s="16" t="n">
        <v>1105</v>
      </c>
      <c r="FL56" s="16" t="n">
        <v>8657</v>
      </c>
      <c r="FM56" s="16" t="n">
        <v>23724</v>
      </c>
      <c r="FN56" s="16" t="n">
        <v>35776</v>
      </c>
      <c r="FO56" s="16" t="n">
        <v>7471</v>
      </c>
      <c r="FP56" s="16" t="n">
        <v>0</v>
      </c>
      <c r="FQ56" s="23" t="n">
        <v>76733</v>
      </c>
      <c r="FR56" s="16" t="n">
        <v>0</v>
      </c>
      <c r="FS56" s="16" t="n">
        <v>0</v>
      </c>
      <c r="FT56" s="16" t="n">
        <v>0</v>
      </c>
      <c r="FU56" s="16" t="n">
        <v>0</v>
      </c>
      <c r="FV56" s="16" t="n">
        <v>0</v>
      </c>
      <c r="FW56" s="16" t="n">
        <v>0</v>
      </c>
      <c r="FX56" s="16" t="n">
        <v>0</v>
      </c>
      <c r="FY56" s="16" t="n">
        <v>0</v>
      </c>
      <c r="FZ56" s="23" t="n">
        <v>0</v>
      </c>
      <c r="GA56" s="16" t="n">
        <v>0</v>
      </c>
      <c r="GB56" s="16" t="n">
        <v>0</v>
      </c>
      <c r="GC56" s="16" t="n">
        <v>0</v>
      </c>
      <c r="GD56" s="16" t="n">
        <v>0</v>
      </c>
      <c r="GE56" s="16" t="n">
        <v>0</v>
      </c>
      <c r="GF56" s="16" t="n">
        <v>0</v>
      </c>
      <c r="GG56" s="16" t="n">
        <v>0</v>
      </c>
      <c r="GH56" s="16" t="n">
        <v>0</v>
      </c>
      <c r="GI56" s="23" t="n">
        <v>0</v>
      </c>
      <c r="GJ56" s="16" t="n">
        <v>0</v>
      </c>
      <c r="GK56" s="16" t="n">
        <v>0</v>
      </c>
      <c r="GL56" s="16" t="n">
        <v>0</v>
      </c>
      <c r="GM56" s="16" t="n">
        <v>0</v>
      </c>
      <c r="GN56" s="16" t="n">
        <v>0</v>
      </c>
      <c r="GO56" s="16" t="n">
        <v>0</v>
      </c>
      <c r="GP56" s="16" t="n">
        <v>0</v>
      </c>
      <c r="GQ56" s="16" t="n">
        <v>0</v>
      </c>
      <c r="GR56" s="23" t="n">
        <v>0</v>
      </c>
      <c r="GS56" s="16" t="n">
        <v>0</v>
      </c>
      <c r="GT56" s="16" t="n">
        <v>0</v>
      </c>
      <c r="GU56" s="16" t="n">
        <v>0</v>
      </c>
      <c r="GV56" s="16" t="n">
        <v>0</v>
      </c>
      <c r="GW56" s="16" t="n">
        <v>0</v>
      </c>
      <c r="GX56" s="16" t="n">
        <v>0</v>
      </c>
      <c r="GY56" s="16" t="n">
        <v>0</v>
      </c>
      <c r="GZ56" s="16" t="n">
        <v>0</v>
      </c>
      <c r="HA56" s="23" t="n">
        <v>0</v>
      </c>
      <c r="HB56" s="16" t="n">
        <v>0</v>
      </c>
      <c r="HC56" s="16" t="n">
        <v>0</v>
      </c>
      <c r="HD56" s="16" t="n">
        <v>0</v>
      </c>
      <c r="HE56" s="16" t="n">
        <v>0</v>
      </c>
      <c r="HF56" s="16" t="n">
        <v>0</v>
      </c>
      <c r="HG56" s="16" t="n">
        <v>0</v>
      </c>
      <c r="HH56" s="16" t="n">
        <v>0</v>
      </c>
      <c r="HI56" s="16" t="n">
        <v>0</v>
      </c>
      <c r="HJ56" s="23" t="n">
        <v>0</v>
      </c>
      <c r="HK56" s="16" t="n">
        <v>0</v>
      </c>
      <c r="HL56" s="16" t="n">
        <v>0</v>
      </c>
      <c r="HM56" s="16" t="n">
        <v>0</v>
      </c>
      <c r="HN56" s="16" t="n">
        <v>0</v>
      </c>
      <c r="HO56" s="16" t="n">
        <v>0</v>
      </c>
      <c r="HP56" s="16" t="n">
        <v>0</v>
      </c>
      <c r="HQ56" s="16" t="n">
        <v>0</v>
      </c>
      <c r="HR56" s="16" t="n">
        <v>0</v>
      </c>
      <c r="HS56" s="23" t="n">
        <v>0</v>
      </c>
      <c r="HT56" s="16" t="n">
        <v>0</v>
      </c>
      <c r="HU56" s="16" t="n">
        <v>0</v>
      </c>
      <c r="HV56" s="16" t="n">
        <v>0</v>
      </c>
      <c r="HW56" s="16" t="n">
        <v>0</v>
      </c>
      <c r="HX56" s="16" t="n">
        <v>0</v>
      </c>
      <c r="HY56" s="16" t="n">
        <v>0</v>
      </c>
      <c r="HZ56" s="16" t="n">
        <v>0</v>
      </c>
      <c r="IA56" s="16" t="n">
        <v>0</v>
      </c>
      <c r="IB56" s="23" t="n">
        <v>0</v>
      </c>
      <c r="IC56" s="16" t="n">
        <v>0</v>
      </c>
      <c r="ID56" s="16" t="n">
        <v>0</v>
      </c>
      <c r="IE56" s="16" t="n">
        <v>0</v>
      </c>
      <c r="IF56" s="16" t="n">
        <v>0</v>
      </c>
      <c r="IG56" s="16" t="n">
        <v>0</v>
      </c>
      <c r="IH56" s="16" t="n">
        <v>0</v>
      </c>
      <c r="II56" s="16" t="n">
        <v>0</v>
      </c>
      <c r="IJ56" s="16" t="n">
        <v>0</v>
      </c>
      <c r="IK56" s="23" t="n">
        <v>0</v>
      </c>
      <c r="IL56" s="16" t="n">
        <v>0</v>
      </c>
      <c r="IM56" s="16" t="n">
        <v>0</v>
      </c>
      <c r="IN56" s="16" t="n">
        <v>0</v>
      </c>
      <c r="IO56" s="16" t="n">
        <v>0</v>
      </c>
      <c r="IP56" s="16" t="n">
        <v>0</v>
      </c>
      <c r="IQ56" s="16" t="n">
        <v>0</v>
      </c>
      <c r="IR56" s="16" t="n">
        <v>0</v>
      </c>
      <c r="IS56" s="16" t="n">
        <v>0</v>
      </c>
      <c r="IT56" s="23" t="n">
        <v>0</v>
      </c>
    </row>
    <row r="57" s="55" customFormat="true" ht="12.75" hidden="false" customHeight="false" outlineLevel="0" collapsed="false">
      <c r="A57" s="14" t="s">
        <v>398</v>
      </c>
      <c r="B57" s="62" t="s">
        <v>85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23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23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23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23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23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23" t="n">
        <v>0</v>
      </c>
      <c r="BE57" s="16" t="n">
        <v>0</v>
      </c>
      <c r="BF57" s="16" t="n">
        <v>0</v>
      </c>
      <c r="BG57" s="16" t="n">
        <v>0</v>
      </c>
      <c r="BH57" s="16" t="n">
        <v>0</v>
      </c>
      <c r="BI57" s="16" t="n">
        <v>0</v>
      </c>
      <c r="BJ57" s="16" t="n">
        <v>0</v>
      </c>
      <c r="BK57" s="16" t="n">
        <v>0</v>
      </c>
      <c r="BL57" s="16" t="n">
        <v>0</v>
      </c>
      <c r="BM57" s="23" t="n">
        <v>0</v>
      </c>
      <c r="BN57" s="16" t="n">
        <v>0</v>
      </c>
      <c r="BO57" s="16" t="n">
        <v>0</v>
      </c>
      <c r="BP57" s="16" t="n">
        <v>0</v>
      </c>
      <c r="BQ57" s="16" t="n">
        <v>0</v>
      </c>
      <c r="BR57" s="16" t="n">
        <v>0</v>
      </c>
      <c r="BS57" s="16" t="n">
        <v>0</v>
      </c>
      <c r="BT57" s="16" t="n">
        <v>0</v>
      </c>
      <c r="BU57" s="16" t="n">
        <v>0</v>
      </c>
      <c r="BV57" s="23" t="n">
        <v>0</v>
      </c>
      <c r="BW57" s="16" t="n">
        <v>0</v>
      </c>
      <c r="BX57" s="16" t="n">
        <v>0</v>
      </c>
      <c r="BY57" s="16" t="n">
        <v>0</v>
      </c>
      <c r="BZ57" s="16" t="n">
        <v>0</v>
      </c>
      <c r="CA57" s="16" t="n">
        <v>0</v>
      </c>
      <c r="CB57" s="16" t="n">
        <v>0</v>
      </c>
      <c r="CC57" s="16" t="n">
        <v>0</v>
      </c>
      <c r="CD57" s="16" t="n">
        <v>0</v>
      </c>
      <c r="CE57" s="23" t="n">
        <v>0</v>
      </c>
      <c r="CF57" s="16" t="n">
        <v>0</v>
      </c>
      <c r="CG57" s="16" t="n">
        <v>0</v>
      </c>
      <c r="CH57" s="16" t="n">
        <v>0</v>
      </c>
      <c r="CI57" s="16" t="n">
        <v>0</v>
      </c>
      <c r="CJ57" s="16" t="n">
        <v>0</v>
      </c>
      <c r="CK57" s="16" t="n">
        <v>0</v>
      </c>
      <c r="CL57" s="16" t="n">
        <v>0</v>
      </c>
      <c r="CM57" s="16" t="n">
        <v>0</v>
      </c>
      <c r="CN57" s="23" t="n">
        <v>0</v>
      </c>
      <c r="CO57" s="16" t="n">
        <v>0</v>
      </c>
      <c r="CP57" s="16" t="n">
        <v>0</v>
      </c>
      <c r="CQ57" s="16" t="n">
        <v>0</v>
      </c>
      <c r="CR57" s="16" t="n">
        <v>0</v>
      </c>
      <c r="CS57" s="16" t="n">
        <v>0</v>
      </c>
      <c r="CT57" s="16" t="n">
        <v>0</v>
      </c>
      <c r="CU57" s="16" t="n">
        <v>0</v>
      </c>
      <c r="CV57" s="16" t="n">
        <v>0</v>
      </c>
      <c r="CW57" s="23" t="n">
        <v>0</v>
      </c>
      <c r="CX57" s="16" t="n">
        <v>1524</v>
      </c>
      <c r="CY57" s="16" t="n">
        <v>0</v>
      </c>
      <c r="CZ57" s="16" t="n">
        <v>0</v>
      </c>
      <c r="DA57" s="16" t="n">
        <v>0</v>
      </c>
      <c r="DB57" s="16" t="n">
        <v>0</v>
      </c>
      <c r="DC57" s="16" t="n">
        <v>0</v>
      </c>
      <c r="DD57" s="16" t="n">
        <v>0</v>
      </c>
      <c r="DE57" s="16" t="n">
        <v>0</v>
      </c>
      <c r="DF57" s="23" t="n">
        <v>1524</v>
      </c>
      <c r="DG57" s="16" t="n">
        <v>0</v>
      </c>
      <c r="DH57" s="16" t="n">
        <v>0</v>
      </c>
      <c r="DI57" s="16" t="n">
        <v>0</v>
      </c>
      <c r="DJ57" s="16" t="n">
        <v>0</v>
      </c>
      <c r="DK57" s="16" t="n">
        <v>0</v>
      </c>
      <c r="DL57" s="16" t="n">
        <v>0</v>
      </c>
      <c r="DM57" s="16" t="n">
        <v>0</v>
      </c>
      <c r="DN57" s="16" t="n">
        <v>0</v>
      </c>
      <c r="DO57" s="23" t="n">
        <v>0</v>
      </c>
      <c r="DP57" s="16" t="n">
        <v>0</v>
      </c>
      <c r="DQ57" s="16" t="n">
        <v>0</v>
      </c>
      <c r="DR57" s="16" t="n">
        <v>0</v>
      </c>
      <c r="DS57" s="16" t="n">
        <v>0</v>
      </c>
      <c r="DT57" s="16" t="n">
        <v>0</v>
      </c>
      <c r="DU57" s="16" t="n">
        <v>0</v>
      </c>
      <c r="DV57" s="16" t="n">
        <v>0</v>
      </c>
      <c r="DW57" s="16" t="n">
        <v>0</v>
      </c>
      <c r="DX57" s="23" t="n">
        <v>0</v>
      </c>
      <c r="DY57" s="16" t="n">
        <v>0</v>
      </c>
      <c r="DZ57" s="16" t="n">
        <v>0</v>
      </c>
      <c r="EA57" s="16" t="n">
        <v>0</v>
      </c>
      <c r="EB57" s="16" t="n">
        <v>0</v>
      </c>
      <c r="EC57" s="16" t="n">
        <v>0</v>
      </c>
      <c r="ED57" s="16" t="n">
        <v>0</v>
      </c>
      <c r="EE57" s="16" t="n">
        <v>0</v>
      </c>
      <c r="EF57" s="16" t="n">
        <v>0</v>
      </c>
      <c r="EG57" s="23" t="n">
        <v>0</v>
      </c>
      <c r="EH57" s="16" t="n">
        <v>0</v>
      </c>
      <c r="EI57" s="16" t="n">
        <v>0</v>
      </c>
      <c r="EJ57" s="16" t="n">
        <v>0</v>
      </c>
      <c r="EK57" s="16" t="n">
        <v>0</v>
      </c>
      <c r="EL57" s="16" t="n">
        <v>0</v>
      </c>
      <c r="EM57" s="16" t="n">
        <v>0</v>
      </c>
      <c r="EN57" s="16" t="n">
        <v>0</v>
      </c>
      <c r="EO57" s="16" t="n">
        <v>0</v>
      </c>
      <c r="EP57" s="23" t="n">
        <v>0</v>
      </c>
      <c r="EQ57" s="16" t="n">
        <v>0</v>
      </c>
      <c r="ER57" s="16" t="n">
        <v>0</v>
      </c>
      <c r="ES57" s="16" t="n">
        <v>0</v>
      </c>
      <c r="ET57" s="16" t="n">
        <v>0</v>
      </c>
      <c r="EU57" s="16" t="n">
        <v>0</v>
      </c>
      <c r="EV57" s="16" t="n">
        <v>0</v>
      </c>
      <c r="EW57" s="16" t="n">
        <v>0</v>
      </c>
      <c r="EX57" s="16" t="n">
        <v>0</v>
      </c>
      <c r="EY57" s="23" t="n">
        <v>0</v>
      </c>
      <c r="EZ57" s="16" t="n">
        <v>0</v>
      </c>
      <c r="FA57" s="16" t="n">
        <v>0</v>
      </c>
      <c r="FB57" s="16" t="n">
        <v>0</v>
      </c>
      <c r="FC57" s="16" t="n">
        <v>0</v>
      </c>
      <c r="FD57" s="16" t="n">
        <v>0</v>
      </c>
      <c r="FE57" s="16" t="n">
        <v>0</v>
      </c>
      <c r="FF57" s="16" t="n">
        <v>0</v>
      </c>
      <c r="FG57" s="16" t="n">
        <v>0</v>
      </c>
      <c r="FH57" s="23" t="n">
        <v>0</v>
      </c>
      <c r="FI57" s="16" t="n">
        <v>0</v>
      </c>
      <c r="FJ57" s="16" t="n">
        <v>0</v>
      </c>
      <c r="FK57" s="16" t="n">
        <v>0</v>
      </c>
      <c r="FL57" s="16" t="n">
        <v>0</v>
      </c>
      <c r="FM57" s="16" t="n">
        <v>0</v>
      </c>
      <c r="FN57" s="16" t="n">
        <v>0</v>
      </c>
      <c r="FO57" s="16" t="n">
        <v>0</v>
      </c>
      <c r="FP57" s="16" t="n">
        <v>0</v>
      </c>
      <c r="FQ57" s="23" t="n">
        <v>0</v>
      </c>
      <c r="FR57" s="16" t="n">
        <v>0</v>
      </c>
      <c r="FS57" s="16" t="n">
        <v>0</v>
      </c>
      <c r="FT57" s="16" t="n">
        <v>0</v>
      </c>
      <c r="FU57" s="16" t="n">
        <v>0</v>
      </c>
      <c r="FV57" s="16" t="n">
        <v>0</v>
      </c>
      <c r="FW57" s="16" t="n">
        <v>0</v>
      </c>
      <c r="FX57" s="16" t="n">
        <v>0</v>
      </c>
      <c r="FY57" s="16" t="n">
        <v>0</v>
      </c>
      <c r="FZ57" s="23" t="n">
        <v>0</v>
      </c>
      <c r="GA57" s="16" t="n">
        <v>0</v>
      </c>
      <c r="GB57" s="16" t="n">
        <v>0</v>
      </c>
      <c r="GC57" s="16" t="n">
        <v>0</v>
      </c>
      <c r="GD57" s="16" t="n">
        <v>0</v>
      </c>
      <c r="GE57" s="16" t="n">
        <v>0</v>
      </c>
      <c r="GF57" s="16" t="n">
        <v>0</v>
      </c>
      <c r="GG57" s="16" t="n">
        <v>0</v>
      </c>
      <c r="GH57" s="16" t="n">
        <v>0</v>
      </c>
      <c r="GI57" s="23" t="n">
        <v>0</v>
      </c>
      <c r="GJ57" s="16" t="n">
        <v>0</v>
      </c>
      <c r="GK57" s="16" t="n">
        <v>0</v>
      </c>
      <c r="GL57" s="16" t="n">
        <v>0</v>
      </c>
      <c r="GM57" s="16" t="n">
        <v>0</v>
      </c>
      <c r="GN57" s="16" t="n">
        <v>0</v>
      </c>
      <c r="GO57" s="16" t="n">
        <v>0</v>
      </c>
      <c r="GP57" s="16" t="n">
        <v>0</v>
      </c>
      <c r="GQ57" s="16" t="n">
        <v>0</v>
      </c>
      <c r="GR57" s="23" t="n">
        <v>0</v>
      </c>
      <c r="GS57" s="16" t="n">
        <v>0</v>
      </c>
      <c r="GT57" s="16" t="n">
        <v>0</v>
      </c>
      <c r="GU57" s="16" t="n">
        <v>0</v>
      </c>
      <c r="GV57" s="16" t="n">
        <v>0</v>
      </c>
      <c r="GW57" s="16" t="n">
        <v>0</v>
      </c>
      <c r="GX57" s="16" t="n">
        <v>0</v>
      </c>
      <c r="GY57" s="16" t="n">
        <v>0</v>
      </c>
      <c r="GZ57" s="16" t="n">
        <v>0</v>
      </c>
      <c r="HA57" s="23" t="n">
        <v>0</v>
      </c>
      <c r="HB57" s="16" t="n">
        <v>0</v>
      </c>
      <c r="HC57" s="16" t="n">
        <v>0</v>
      </c>
      <c r="HD57" s="16" t="n">
        <v>0</v>
      </c>
      <c r="HE57" s="16" t="n">
        <v>0</v>
      </c>
      <c r="HF57" s="16" t="n">
        <v>0</v>
      </c>
      <c r="HG57" s="16" t="n">
        <v>0</v>
      </c>
      <c r="HH57" s="16" t="n">
        <v>0</v>
      </c>
      <c r="HI57" s="16" t="n">
        <v>0</v>
      </c>
      <c r="HJ57" s="23" t="n">
        <v>0</v>
      </c>
      <c r="HK57" s="16" t="n">
        <v>0</v>
      </c>
      <c r="HL57" s="16" t="n">
        <v>0</v>
      </c>
      <c r="HM57" s="16" t="n">
        <v>0</v>
      </c>
      <c r="HN57" s="16" t="n">
        <v>0</v>
      </c>
      <c r="HO57" s="16" t="n">
        <v>0</v>
      </c>
      <c r="HP57" s="16" t="n">
        <v>0</v>
      </c>
      <c r="HQ57" s="16" t="n">
        <v>0</v>
      </c>
      <c r="HR57" s="16" t="n">
        <v>0</v>
      </c>
      <c r="HS57" s="23" t="n">
        <v>0</v>
      </c>
      <c r="HT57" s="16" t="n">
        <v>0</v>
      </c>
      <c r="HU57" s="16" t="n">
        <v>0</v>
      </c>
      <c r="HV57" s="16" t="n">
        <v>0</v>
      </c>
      <c r="HW57" s="16" t="n">
        <v>0</v>
      </c>
      <c r="HX57" s="16" t="n">
        <v>0</v>
      </c>
      <c r="HY57" s="16" t="n">
        <v>0</v>
      </c>
      <c r="HZ57" s="16" t="n">
        <v>0</v>
      </c>
      <c r="IA57" s="16" t="n">
        <v>0</v>
      </c>
      <c r="IB57" s="23" t="n">
        <v>0</v>
      </c>
      <c r="IC57" s="16" t="n">
        <v>0</v>
      </c>
      <c r="ID57" s="16" t="n">
        <v>0</v>
      </c>
      <c r="IE57" s="16" t="n">
        <v>0</v>
      </c>
      <c r="IF57" s="16" t="n">
        <v>0</v>
      </c>
      <c r="IG57" s="16" t="n">
        <v>0</v>
      </c>
      <c r="IH57" s="16" t="n">
        <v>0</v>
      </c>
      <c r="II57" s="16" t="n">
        <v>0</v>
      </c>
      <c r="IJ57" s="16" t="n">
        <v>0</v>
      </c>
      <c r="IK57" s="23" t="n">
        <v>0</v>
      </c>
      <c r="IL57" s="16" t="n">
        <v>0</v>
      </c>
      <c r="IM57" s="16" t="n">
        <v>0</v>
      </c>
      <c r="IN57" s="16" t="n">
        <v>0</v>
      </c>
      <c r="IO57" s="16" t="n">
        <v>0</v>
      </c>
      <c r="IP57" s="16" t="n">
        <v>0</v>
      </c>
      <c r="IQ57" s="16" t="n">
        <v>0</v>
      </c>
      <c r="IR57" s="16" t="n">
        <v>0</v>
      </c>
      <c r="IS57" s="16" t="n">
        <v>0</v>
      </c>
      <c r="IT57" s="23" t="n">
        <v>0</v>
      </c>
    </row>
    <row r="58" s="55" customFormat="true" ht="12.75" hidden="false" customHeight="false" outlineLevel="0" collapsed="false">
      <c r="A58" s="14" t="s">
        <v>399</v>
      </c>
      <c r="B58" s="62" t="s">
        <v>346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23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23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23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23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23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6" t="n">
        <v>0</v>
      </c>
      <c r="BD58" s="23" t="n">
        <v>0</v>
      </c>
      <c r="BE58" s="16" t="n">
        <v>0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</v>
      </c>
      <c r="BL58" s="16" t="n">
        <v>0</v>
      </c>
      <c r="BM58" s="23" t="n">
        <v>0</v>
      </c>
      <c r="BN58" s="16" t="n">
        <v>0</v>
      </c>
      <c r="BO58" s="16" t="n">
        <v>0</v>
      </c>
      <c r="BP58" s="16" t="n">
        <v>0</v>
      </c>
      <c r="BQ58" s="16" t="n">
        <v>0</v>
      </c>
      <c r="BR58" s="16" t="n">
        <v>0</v>
      </c>
      <c r="BS58" s="16" t="n">
        <v>0</v>
      </c>
      <c r="BT58" s="16" t="n">
        <v>0</v>
      </c>
      <c r="BU58" s="16" t="n">
        <v>0</v>
      </c>
      <c r="BV58" s="23" t="n">
        <v>0</v>
      </c>
      <c r="BW58" s="16" t="n">
        <v>0</v>
      </c>
      <c r="BX58" s="16" t="n">
        <v>0</v>
      </c>
      <c r="BY58" s="16" t="n">
        <v>0</v>
      </c>
      <c r="BZ58" s="16" t="n">
        <v>0</v>
      </c>
      <c r="CA58" s="16" t="n">
        <v>0</v>
      </c>
      <c r="CB58" s="16" t="n">
        <v>0</v>
      </c>
      <c r="CC58" s="16" t="n">
        <v>0</v>
      </c>
      <c r="CD58" s="16" t="n">
        <v>0</v>
      </c>
      <c r="CE58" s="23" t="n">
        <v>0</v>
      </c>
      <c r="CF58" s="16" t="n">
        <v>0</v>
      </c>
      <c r="CG58" s="16" t="n">
        <v>0</v>
      </c>
      <c r="CH58" s="16" t="n">
        <v>0</v>
      </c>
      <c r="CI58" s="16" t="n">
        <v>0</v>
      </c>
      <c r="CJ58" s="16" t="n">
        <v>0</v>
      </c>
      <c r="CK58" s="16" t="n">
        <v>0</v>
      </c>
      <c r="CL58" s="16" t="n">
        <v>0</v>
      </c>
      <c r="CM58" s="16" t="n">
        <v>0</v>
      </c>
      <c r="CN58" s="23" t="n">
        <v>0</v>
      </c>
      <c r="CO58" s="16" t="n">
        <v>0</v>
      </c>
      <c r="CP58" s="16" t="n">
        <v>0</v>
      </c>
      <c r="CQ58" s="16" t="n">
        <v>0</v>
      </c>
      <c r="CR58" s="16" t="n">
        <v>0</v>
      </c>
      <c r="CS58" s="16" t="n">
        <v>0</v>
      </c>
      <c r="CT58" s="16" t="n">
        <v>0</v>
      </c>
      <c r="CU58" s="16" t="n">
        <v>0</v>
      </c>
      <c r="CV58" s="16" t="n">
        <v>0</v>
      </c>
      <c r="CW58" s="23" t="n">
        <v>0</v>
      </c>
      <c r="CX58" s="16" t="n">
        <v>0</v>
      </c>
      <c r="CY58" s="16" t="n">
        <v>0</v>
      </c>
      <c r="CZ58" s="16" t="n">
        <v>0</v>
      </c>
      <c r="DA58" s="16" t="n">
        <v>0</v>
      </c>
      <c r="DB58" s="16" t="n">
        <v>0</v>
      </c>
      <c r="DC58" s="16" t="n">
        <v>0</v>
      </c>
      <c r="DD58" s="16" t="n">
        <v>0</v>
      </c>
      <c r="DE58" s="16" t="n">
        <v>0</v>
      </c>
      <c r="DF58" s="23" t="n">
        <v>0</v>
      </c>
      <c r="DG58" s="16" t="n">
        <v>0</v>
      </c>
      <c r="DH58" s="16" t="n">
        <v>0</v>
      </c>
      <c r="DI58" s="16" t="n">
        <v>0</v>
      </c>
      <c r="DJ58" s="16" t="n">
        <v>0</v>
      </c>
      <c r="DK58" s="16" t="n">
        <v>0</v>
      </c>
      <c r="DL58" s="16" t="n">
        <v>0</v>
      </c>
      <c r="DM58" s="16" t="n">
        <v>0</v>
      </c>
      <c r="DN58" s="16" t="n">
        <v>0</v>
      </c>
      <c r="DO58" s="23" t="n">
        <v>0</v>
      </c>
      <c r="DP58" s="16" t="n">
        <v>0</v>
      </c>
      <c r="DQ58" s="16" t="n">
        <v>0</v>
      </c>
      <c r="DR58" s="16" t="n">
        <v>0</v>
      </c>
      <c r="DS58" s="16" t="n">
        <v>0</v>
      </c>
      <c r="DT58" s="16" t="n">
        <v>0</v>
      </c>
      <c r="DU58" s="16" t="n">
        <v>0</v>
      </c>
      <c r="DV58" s="16" t="n">
        <v>0</v>
      </c>
      <c r="DW58" s="16" t="n">
        <v>0</v>
      </c>
      <c r="DX58" s="23" t="n">
        <v>0</v>
      </c>
      <c r="DY58" s="16" t="n">
        <v>0</v>
      </c>
      <c r="DZ58" s="16" t="n">
        <v>0</v>
      </c>
      <c r="EA58" s="16" t="n">
        <v>0</v>
      </c>
      <c r="EB58" s="16" t="n">
        <v>0</v>
      </c>
      <c r="EC58" s="16" t="n">
        <v>0</v>
      </c>
      <c r="ED58" s="16" t="n">
        <v>0</v>
      </c>
      <c r="EE58" s="16" t="n">
        <v>0</v>
      </c>
      <c r="EF58" s="16" t="n">
        <v>0</v>
      </c>
      <c r="EG58" s="23" t="n">
        <v>0</v>
      </c>
      <c r="EH58" s="16" t="n">
        <v>0</v>
      </c>
      <c r="EI58" s="16" t="n">
        <v>0</v>
      </c>
      <c r="EJ58" s="16" t="n">
        <v>0</v>
      </c>
      <c r="EK58" s="16" t="n">
        <v>0</v>
      </c>
      <c r="EL58" s="16" t="n">
        <v>0</v>
      </c>
      <c r="EM58" s="16" t="n">
        <v>0</v>
      </c>
      <c r="EN58" s="16" t="n">
        <v>0</v>
      </c>
      <c r="EO58" s="16" t="n">
        <v>0</v>
      </c>
      <c r="EP58" s="23" t="n">
        <v>0</v>
      </c>
      <c r="EQ58" s="16" t="n">
        <v>0</v>
      </c>
      <c r="ER58" s="16" t="n">
        <v>0</v>
      </c>
      <c r="ES58" s="16" t="n">
        <v>0</v>
      </c>
      <c r="ET58" s="16" t="n">
        <v>0</v>
      </c>
      <c r="EU58" s="16" t="n">
        <v>0</v>
      </c>
      <c r="EV58" s="16" t="n">
        <v>0</v>
      </c>
      <c r="EW58" s="16" t="n">
        <v>0</v>
      </c>
      <c r="EX58" s="16" t="n">
        <v>0</v>
      </c>
      <c r="EY58" s="23" t="n">
        <v>0</v>
      </c>
      <c r="EZ58" s="16" t="n">
        <v>0</v>
      </c>
      <c r="FA58" s="16" t="n">
        <v>0</v>
      </c>
      <c r="FB58" s="16" t="n">
        <v>0</v>
      </c>
      <c r="FC58" s="16" t="n">
        <v>0</v>
      </c>
      <c r="FD58" s="16" t="n">
        <v>0</v>
      </c>
      <c r="FE58" s="16" t="n">
        <v>0</v>
      </c>
      <c r="FF58" s="16" t="n">
        <v>0</v>
      </c>
      <c r="FG58" s="16" t="n">
        <v>0</v>
      </c>
      <c r="FH58" s="23" t="n">
        <v>0</v>
      </c>
      <c r="FI58" s="16" t="n">
        <v>0</v>
      </c>
      <c r="FJ58" s="16" t="n">
        <v>0</v>
      </c>
      <c r="FK58" s="16" t="n">
        <v>0</v>
      </c>
      <c r="FL58" s="16" t="n">
        <v>0</v>
      </c>
      <c r="FM58" s="16" t="n">
        <v>0</v>
      </c>
      <c r="FN58" s="16" t="n">
        <v>0</v>
      </c>
      <c r="FO58" s="16" t="n">
        <v>0</v>
      </c>
      <c r="FP58" s="16" t="n">
        <v>0</v>
      </c>
      <c r="FQ58" s="23" t="n">
        <v>0</v>
      </c>
      <c r="FR58" s="16" t="n">
        <v>0</v>
      </c>
      <c r="FS58" s="16" t="n">
        <v>0</v>
      </c>
      <c r="FT58" s="16" t="n">
        <v>0</v>
      </c>
      <c r="FU58" s="16" t="n">
        <v>0</v>
      </c>
      <c r="FV58" s="16" t="n">
        <v>0</v>
      </c>
      <c r="FW58" s="16" t="n">
        <v>4383</v>
      </c>
      <c r="FX58" s="16" t="n">
        <v>0</v>
      </c>
      <c r="FY58" s="16" t="n">
        <v>0</v>
      </c>
      <c r="FZ58" s="23" t="n">
        <v>4383</v>
      </c>
      <c r="GA58" s="16" t="n">
        <v>0</v>
      </c>
      <c r="GB58" s="16" t="n">
        <v>0</v>
      </c>
      <c r="GC58" s="16" t="n">
        <v>0</v>
      </c>
      <c r="GD58" s="16" t="n">
        <v>0</v>
      </c>
      <c r="GE58" s="16" t="n">
        <v>0</v>
      </c>
      <c r="GF58" s="16" t="n">
        <v>0</v>
      </c>
      <c r="GG58" s="16" t="n">
        <v>0</v>
      </c>
      <c r="GH58" s="16" t="n">
        <v>0</v>
      </c>
      <c r="GI58" s="23" t="n">
        <v>0</v>
      </c>
      <c r="GJ58" s="16" t="n">
        <v>0</v>
      </c>
      <c r="GK58" s="16" t="n">
        <v>0</v>
      </c>
      <c r="GL58" s="16" t="n">
        <v>0</v>
      </c>
      <c r="GM58" s="16" t="n">
        <v>0</v>
      </c>
      <c r="GN58" s="16" t="n">
        <v>0</v>
      </c>
      <c r="GO58" s="16" t="n">
        <v>0</v>
      </c>
      <c r="GP58" s="16" t="n">
        <v>0</v>
      </c>
      <c r="GQ58" s="16" t="n">
        <v>0</v>
      </c>
      <c r="GR58" s="23" t="n">
        <v>0</v>
      </c>
      <c r="GS58" s="16" t="n">
        <v>0</v>
      </c>
      <c r="GT58" s="16" t="n">
        <v>0</v>
      </c>
      <c r="GU58" s="16" t="n">
        <v>0</v>
      </c>
      <c r="GV58" s="16" t="n">
        <v>0</v>
      </c>
      <c r="GW58" s="16" t="n">
        <v>0</v>
      </c>
      <c r="GX58" s="16" t="n">
        <v>0</v>
      </c>
      <c r="GY58" s="16" t="n">
        <v>0</v>
      </c>
      <c r="GZ58" s="16" t="n">
        <v>0</v>
      </c>
      <c r="HA58" s="23" t="n">
        <v>0</v>
      </c>
      <c r="HB58" s="16" t="n">
        <v>0</v>
      </c>
      <c r="HC58" s="16" t="n">
        <v>0</v>
      </c>
      <c r="HD58" s="16" t="n">
        <v>0</v>
      </c>
      <c r="HE58" s="16" t="n">
        <v>0</v>
      </c>
      <c r="HF58" s="16" t="n">
        <v>0</v>
      </c>
      <c r="HG58" s="16" t="n">
        <v>0</v>
      </c>
      <c r="HH58" s="16" t="n">
        <v>0</v>
      </c>
      <c r="HI58" s="16" t="n">
        <v>0</v>
      </c>
      <c r="HJ58" s="23" t="n">
        <v>0</v>
      </c>
      <c r="HK58" s="16" t="n">
        <v>0</v>
      </c>
      <c r="HL58" s="16" t="n">
        <v>0</v>
      </c>
      <c r="HM58" s="16" t="n">
        <v>0</v>
      </c>
      <c r="HN58" s="16" t="n">
        <v>0</v>
      </c>
      <c r="HO58" s="16" t="n">
        <v>0</v>
      </c>
      <c r="HP58" s="16" t="n">
        <v>0</v>
      </c>
      <c r="HQ58" s="16" t="n">
        <v>0</v>
      </c>
      <c r="HR58" s="16" t="n">
        <v>0</v>
      </c>
      <c r="HS58" s="23" t="n">
        <v>0</v>
      </c>
      <c r="HT58" s="16" t="n">
        <v>0</v>
      </c>
      <c r="HU58" s="16" t="n">
        <v>0</v>
      </c>
      <c r="HV58" s="16" t="n">
        <v>0</v>
      </c>
      <c r="HW58" s="16" t="n">
        <v>0</v>
      </c>
      <c r="HX58" s="16" t="n">
        <v>0</v>
      </c>
      <c r="HY58" s="16" t="n">
        <v>0</v>
      </c>
      <c r="HZ58" s="16" t="n">
        <v>0</v>
      </c>
      <c r="IA58" s="16" t="n">
        <v>0</v>
      </c>
      <c r="IB58" s="23" t="n">
        <v>0</v>
      </c>
      <c r="IC58" s="16" t="n">
        <v>0</v>
      </c>
      <c r="ID58" s="16" t="n">
        <v>0</v>
      </c>
      <c r="IE58" s="16" t="n">
        <v>0</v>
      </c>
      <c r="IF58" s="16" t="n">
        <v>0</v>
      </c>
      <c r="IG58" s="16" t="n">
        <v>0</v>
      </c>
      <c r="IH58" s="16" t="n">
        <v>0</v>
      </c>
      <c r="II58" s="16" t="n">
        <v>0</v>
      </c>
      <c r="IJ58" s="16" t="n">
        <v>0</v>
      </c>
      <c r="IK58" s="23" t="n">
        <v>0</v>
      </c>
      <c r="IL58" s="16" t="n">
        <v>0</v>
      </c>
      <c r="IM58" s="16" t="n">
        <v>0</v>
      </c>
      <c r="IN58" s="16" t="n">
        <v>0</v>
      </c>
      <c r="IO58" s="16" t="n">
        <v>0</v>
      </c>
      <c r="IP58" s="16" t="n">
        <v>0</v>
      </c>
      <c r="IQ58" s="16" t="n">
        <v>0</v>
      </c>
      <c r="IR58" s="16" t="n">
        <v>0</v>
      </c>
      <c r="IS58" s="16" t="n">
        <v>0</v>
      </c>
      <c r="IT58" s="23" t="n">
        <v>0</v>
      </c>
    </row>
    <row r="59" s="55" customFormat="true" ht="12.75" hidden="false" customHeight="false" outlineLevel="0" collapsed="false">
      <c r="A59" s="14" t="s">
        <v>400</v>
      </c>
      <c r="B59" s="62" t="s">
        <v>69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23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23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23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23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23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23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16" t="n">
        <v>0</v>
      </c>
      <c r="BK59" s="16" t="n">
        <v>0</v>
      </c>
      <c r="BL59" s="16" t="n">
        <v>0</v>
      </c>
      <c r="BM59" s="23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16" t="n">
        <v>0</v>
      </c>
      <c r="BU59" s="16" t="n">
        <v>0</v>
      </c>
      <c r="BV59" s="23" t="n">
        <v>0</v>
      </c>
      <c r="BW59" s="16" t="n">
        <v>0</v>
      </c>
      <c r="BX59" s="16" t="n">
        <v>0</v>
      </c>
      <c r="BY59" s="16" t="n">
        <v>0</v>
      </c>
      <c r="BZ59" s="16" t="n">
        <v>0</v>
      </c>
      <c r="CA59" s="16" t="n">
        <v>0</v>
      </c>
      <c r="CB59" s="16" t="n">
        <v>5641</v>
      </c>
      <c r="CC59" s="16" t="n">
        <v>0</v>
      </c>
      <c r="CD59" s="16" t="n">
        <v>0</v>
      </c>
      <c r="CE59" s="23" t="n">
        <v>5641</v>
      </c>
      <c r="CF59" s="16" t="n">
        <v>0</v>
      </c>
      <c r="CG59" s="16" t="n">
        <v>0</v>
      </c>
      <c r="CH59" s="16" t="n">
        <v>0</v>
      </c>
      <c r="CI59" s="16" t="n">
        <v>0</v>
      </c>
      <c r="CJ59" s="16" t="n">
        <v>0</v>
      </c>
      <c r="CK59" s="16" t="n">
        <v>0</v>
      </c>
      <c r="CL59" s="16" t="n">
        <v>0</v>
      </c>
      <c r="CM59" s="16" t="n">
        <v>0</v>
      </c>
      <c r="CN59" s="23" t="n">
        <v>0</v>
      </c>
      <c r="CO59" s="16" t="n">
        <v>0</v>
      </c>
      <c r="CP59" s="16" t="n">
        <v>0</v>
      </c>
      <c r="CQ59" s="16" t="n">
        <v>0</v>
      </c>
      <c r="CR59" s="16" t="n">
        <v>0</v>
      </c>
      <c r="CS59" s="16" t="n">
        <v>0</v>
      </c>
      <c r="CT59" s="16" t="n">
        <v>0</v>
      </c>
      <c r="CU59" s="16" t="n">
        <v>0</v>
      </c>
      <c r="CV59" s="16" t="n">
        <v>0</v>
      </c>
      <c r="CW59" s="23" t="n">
        <v>0</v>
      </c>
      <c r="CX59" s="16" t="n">
        <v>0</v>
      </c>
      <c r="CY59" s="16" t="n">
        <v>0</v>
      </c>
      <c r="CZ59" s="16" t="n">
        <v>0</v>
      </c>
      <c r="DA59" s="16" t="n">
        <v>0</v>
      </c>
      <c r="DB59" s="16" t="n">
        <v>0</v>
      </c>
      <c r="DC59" s="16" t="n">
        <v>4112</v>
      </c>
      <c r="DD59" s="16" t="n">
        <v>0</v>
      </c>
      <c r="DE59" s="16" t="n">
        <v>0</v>
      </c>
      <c r="DF59" s="23" t="n">
        <v>4112</v>
      </c>
      <c r="DG59" s="16" t="n">
        <v>0</v>
      </c>
      <c r="DH59" s="16" t="n">
        <v>0</v>
      </c>
      <c r="DI59" s="16" t="n">
        <v>0</v>
      </c>
      <c r="DJ59" s="16" t="n">
        <v>0</v>
      </c>
      <c r="DK59" s="16" t="n">
        <v>0</v>
      </c>
      <c r="DL59" s="16" t="n">
        <v>0</v>
      </c>
      <c r="DM59" s="16" t="n">
        <v>0</v>
      </c>
      <c r="DN59" s="16" t="n">
        <v>0</v>
      </c>
      <c r="DO59" s="23" t="n">
        <v>0</v>
      </c>
      <c r="DP59" s="16" t="n">
        <v>0</v>
      </c>
      <c r="DQ59" s="16" t="n">
        <v>0</v>
      </c>
      <c r="DR59" s="16" t="n">
        <v>0</v>
      </c>
      <c r="DS59" s="16" t="n">
        <v>0</v>
      </c>
      <c r="DT59" s="16" t="n">
        <v>0</v>
      </c>
      <c r="DU59" s="16" t="n">
        <v>0</v>
      </c>
      <c r="DV59" s="16" t="n">
        <v>0</v>
      </c>
      <c r="DW59" s="16" t="n">
        <v>0</v>
      </c>
      <c r="DX59" s="23" t="n">
        <v>0</v>
      </c>
      <c r="DY59" s="16" t="n">
        <v>0</v>
      </c>
      <c r="DZ59" s="16" t="n">
        <v>0</v>
      </c>
      <c r="EA59" s="16" t="n">
        <v>0</v>
      </c>
      <c r="EB59" s="16" t="n">
        <v>0</v>
      </c>
      <c r="EC59" s="16" t="n">
        <v>0</v>
      </c>
      <c r="ED59" s="16" t="n">
        <v>0</v>
      </c>
      <c r="EE59" s="16" t="n">
        <v>0</v>
      </c>
      <c r="EF59" s="16" t="n">
        <v>0</v>
      </c>
      <c r="EG59" s="23" t="n">
        <v>0</v>
      </c>
      <c r="EH59" s="16" t="n">
        <v>0</v>
      </c>
      <c r="EI59" s="16" t="n">
        <v>0</v>
      </c>
      <c r="EJ59" s="16" t="n">
        <v>0</v>
      </c>
      <c r="EK59" s="16" t="n">
        <v>0</v>
      </c>
      <c r="EL59" s="16" t="n">
        <v>0</v>
      </c>
      <c r="EM59" s="16" t="n">
        <v>0</v>
      </c>
      <c r="EN59" s="16" t="n">
        <v>0</v>
      </c>
      <c r="EO59" s="16" t="n">
        <v>0</v>
      </c>
      <c r="EP59" s="23" t="n">
        <v>0</v>
      </c>
      <c r="EQ59" s="16" t="n">
        <v>0</v>
      </c>
      <c r="ER59" s="16" t="n">
        <v>0</v>
      </c>
      <c r="ES59" s="16" t="n">
        <v>0</v>
      </c>
      <c r="ET59" s="16" t="n">
        <v>0</v>
      </c>
      <c r="EU59" s="16" t="n">
        <v>0</v>
      </c>
      <c r="EV59" s="16" t="n">
        <v>0</v>
      </c>
      <c r="EW59" s="16" t="n">
        <v>0</v>
      </c>
      <c r="EX59" s="16" t="n">
        <v>0</v>
      </c>
      <c r="EY59" s="23" t="n">
        <v>0</v>
      </c>
      <c r="EZ59" s="16" t="n">
        <v>0</v>
      </c>
      <c r="FA59" s="16" t="n">
        <v>0</v>
      </c>
      <c r="FB59" s="16" t="n">
        <v>0</v>
      </c>
      <c r="FC59" s="16" t="n">
        <v>0</v>
      </c>
      <c r="FD59" s="16" t="n">
        <v>0</v>
      </c>
      <c r="FE59" s="16" t="n">
        <v>0</v>
      </c>
      <c r="FF59" s="16" t="n">
        <v>0</v>
      </c>
      <c r="FG59" s="16" t="n">
        <v>0</v>
      </c>
      <c r="FH59" s="23" t="n">
        <v>0</v>
      </c>
      <c r="FI59" s="16" t="n">
        <v>0</v>
      </c>
      <c r="FJ59" s="16" t="n">
        <v>0</v>
      </c>
      <c r="FK59" s="16" t="n">
        <v>0</v>
      </c>
      <c r="FL59" s="16" t="n">
        <v>0</v>
      </c>
      <c r="FM59" s="16" t="n">
        <v>0</v>
      </c>
      <c r="FN59" s="16" t="n">
        <v>216</v>
      </c>
      <c r="FO59" s="16" t="n">
        <v>0</v>
      </c>
      <c r="FP59" s="16" t="n">
        <v>0</v>
      </c>
      <c r="FQ59" s="23" t="n">
        <v>216</v>
      </c>
      <c r="FR59" s="16" t="n">
        <v>0</v>
      </c>
      <c r="FS59" s="16" t="n">
        <v>0</v>
      </c>
      <c r="FT59" s="16" t="n">
        <v>0</v>
      </c>
      <c r="FU59" s="16" t="n">
        <v>0</v>
      </c>
      <c r="FV59" s="16" t="n">
        <v>0</v>
      </c>
      <c r="FW59" s="16" t="n">
        <v>0</v>
      </c>
      <c r="FX59" s="16" t="n">
        <v>0</v>
      </c>
      <c r="FY59" s="16" t="n">
        <v>0</v>
      </c>
      <c r="FZ59" s="23" t="n">
        <v>0</v>
      </c>
      <c r="GA59" s="16" t="n">
        <v>0</v>
      </c>
      <c r="GB59" s="16" t="n">
        <v>0</v>
      </c>
      <c r="GC59" s="16" t="n">
        <v>0</v>
      </c>
      <c r="GD59" s="16" t="n">
        <v>0</v>
      </c>
      <c r="GE59" s="16" t="n">
        <v>0</v>
      </c>
      <c r="GF59" s="16" t="n">
        <v>0</v>
      </c>
      <c r="GG59" s="16" t="n">
        <v>0</v>
      </c>
      <c r="GH59" s="16" t="n">
        <v>0</v>
      </c>
      <c r="GI59" s="23" t="n">
        <v>0</v>
      </c>
      <c r="GJ59" s="16" t="n">
        <v>0</v>
      </c>
      <c r="GK59" s="16" t="n">
        <v>0</v>
      </c>
      <c r="GL59" s="16" t="n">
        <v>0</v>
      </c>
      <c r="GM59" s="16" t="n">
        <v>0</v>
      </c>
      <c r="GN59" s="16" t="n">
        <v>0</v>
      </c>
      <c r="GO59" s="16" t="n">
        <v>0</v>
      </c>
      <c r="GP59" s="16" t="n">
        <v>0</v>
      </c>
      <c r="GQ59" s="16" t="n">
        <v>0</v>
      </c>
      <c r="GR59" s="23" t="n">
        <v>0</v>
      </c>
      <c r="GS59" s="16" t="n">
        <v>0</v>
      </c>
      <c r="GT59" s="16" t="n">
        <v>0</v>
      </c>
      <c r="GU59" s="16" t="n">
        <v>0</v>
      </c>
      <c r="GV59" s="16" t="n">
        <v>0</v>
      </c>
      <c r="GW59" s="16" t="n">
        <v>0</v>
      </c>
      <c r="GX59" s="16" t="n">
        <v>0</v>
      </c>
      <c r="GY59" s="16" t="n">
        <v>0</v>
      </c>
      <c r="GZ59" s="16" t="n">
        <v>0</v>
      </c>
      <c r="HA59" s="23" t="n">
        <v>0</v>
      </c>
      <c r="HB59" s="16" t="n">
        <v>0</v>
      </c>
      <c r="HC59" s="16" t="n">
        <v>0</v>
      </c>
      <c r="HD59" s="16" t="n">
        <v>0</v>
      </c>
      <c r="HE59" s="16" t="n">
        <v>0</v>
      </c>
      <c r="HF59" s="16" t="n">
        <v>0</v>
      </c>
      <c r="HG59" s="16" t="n">
        <v>0</v>
      </c>
      <c r="HH59" s="16" t="n">
        <v>0</v>
      </c>
      <c r="HI59" s="16" t="n">
        <v>0</v>
      </c>
      <c r="HJ59" s="23" t="n">
        <v>0</v>
      </c>
      <c r="HK59" s="16" t="n">
        <v>0</v>
      </c>
      <c r="HL59" s="16" t="n">
        <v>0</v>
      </c>
      <c r="HM59" s="16" t="n">
        <v>0</v>
      </c>
      <c r="HN59" s="16" t="n">
        <v>0</v>
      </c>
      <c r="HO59" s="16" t="n">
        <v>0</v>
      </c>
      <c r="HP59" s="16" t="n">
        <v>0</v>
      </c>
      <c r="HQ59" s="16" t="n">
        <v>0</v>
      </c>
      <c r="HR59" s="16" t="n">
        <v>0</v>
      </c>
      <c r="HS59" s="23" t="n">
        <v>0</v>
      </c>
      <c r="HT59" s="16" t="n">
        <v>0</v>
      </c>
      <c r="HU59" s="16" t="n">
        <v>0</v>
      </c>
      <c r="HV59" s="16" t="n">
        <v>0</v>
      </c>
      <c r="HW59" s="16" t="n">
        <v>0</v>
      </c>
      <c r="HX59" s="16" t="n">
        <v>0</v>
      </c>
      <c r="HY59" s="16" t="n">
        <v>0</v>
      </c>
      <c r="HZ59" s="16" t="n">
        <v>0</v>
      </c>
      <c r="IA59" s="16" t="n">
        <v>0</v>
      </c>
      <c r="IB59" s="23" t="n">
        <v>0</v>
      </c>
      <c r="IC59" s="16" t="n">
        <v>0</v>
      </c>
      <c r="ID59" s="16" t="n">
        <v>0</v>
      </c>
      <c r="IE59" s="16" t="n">
        <v>0</v>
      </c>
      <c r="IF59" s="16" t="n">
        <v>0</v>
      </c>
      <c r="IG59" s="16" t="n">
        <v>0</v>
      </c>
      <c r="IH59" s="16" t="n">
        <v>0</v>
      </c>
      <c r="II59" s="16" t="n">
        <v>0</v>
      </c>
      <c r="IJ59" s="16" t="n">
        <v>0</v>
      </c>
      <c r="IK59" s="23" t="n">
        <v>0</v>
      </c>
      <c r="IL59" s="16" t="n">
        <v>0</v>
      </c>
      <c r="IM59" s="16" t="n">
        <v>0</v>
      </c>
      <c r="IN59" s="16" t="n">
        <v>0</v>
      </c>
      <c r="IO59" s="16" t="n">
        <v>0</v>
      </c>
      <c r="IP59" s="16" t="n">
        <v>0</v>
      </c>
      <c r="IQ59" s="16" t="n">
        <v>0</v>
      </c>
      <c r="IR59" s="16" t="n">
        <v>0</v>
      </c>
      <c r="IS59" s="16" t="n">
        <v>0</v>
      </c>
      <c r="IT59" s="23" t="n">
        <v>0</v>
      </c>
    </row>
    <row r="60" s="55" customFormat="true" ht="12.75" hidden="false" customHeight="false" outlineLevel="0" collapsed="false">
      <c r="A60" s="21" t="n">
        <v>72</v>
      </c>
      <c r="B60" s="66" t="s">
        <v>353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23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23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23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23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23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6" t="n">
        <v>0</v>
      </c>
      <c r="BC60" s="16" t="n">
        <v>0</v>
      </c>
      <c r="BD60" s="23" t="n">
        <v>0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16" t="n">
        <v>0</v>
      </c>
      <c r="BK60" s="16" t="n">
        <v>0</v>
      </c>
      <c r="BL60" s="16" t="n">
        <v>0</v>
      </c>
      <c r="BM60" s="23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16" t="n">
        <v>0</v>
      </c>
      <c r="BU60" s="16" t="n">
        <v>0</v>
      </c>
      <c r="BV60" s="23" t="n">
        <v>0</v>
      </c>
      <c r="BW60" s="16" t="n">
        <v>0</v>
      </c>
      <c r="BX60" s="16" t="n">
        <v>0</v>
      </c>
      <c r="BY60" s="16" t="n">
        <v>0</v>
      </c>
      <c r="BZ60" s="16" t="n">
        <v>0</v>
      </c>
      <c r="CA60" s="16" t="n">
        <v>0</v>
      </c>
      <c r="CB60" s="16" t="n">
        <v>0</v>
      </c>
      <c r="CC60" s="16" t="n">
        <v>0</v>
      </c>
      <c r="CD60" s="16" t="n">
        <v>0</v>
      </c>
      <c r="CE60" s="23" t="n">
        <v>0</v>
      </c>
      <c r="CF60" s="16" t="n">
        <v>0</v>
      </c>
      <c r="CG60" s="16" t="n">
        <v>0</v>
      </c>
      <c r="CH60" s="16" t="n">
        <v>0</v>
      </c>
      <c r="CI60" s="16" t="n">
        <v>0</v>
      </c>
      <c r="CJ60" s="16" t="n">
        <v>0</v>
      </c>
      <c r="CK60" s="16" t="n">
        <v>0</v>
      </c>
      <c r="CL60" s="16" t="n">
        <v>0</v>
      </c>
      <c r="CM60" s="16" t="n">
        <v>0</v>
      </c>
      <c r="CN60" s="23" t="n">
        <v>0</v>
      </c>
      <c r="CO60" s="16" t="n">
        <v>0</v>
      </c>
      <c r="CP60" s="16" t="n">
        <v>0</v>
      </c>
      <c r="CQ60" s="16" t="n">
        <v>0</v>
      </c>
      <c r="CR60" s="16" t="n">
        <v>0</v>
      </c>
      <c r="CS60" s="16" t="n">
        <v>0</v>
      </c>
      <c r="CT60" s="16" t="n">
        <v>0</v>
      </c>
      <c r="CU60" s="16" t="n">
        <v>0</v>
      </c>
      <c r="CV60" s="16" t="n">
        <v>0</v>
      </c>
      <c r="CW60" s="23" t="n">
        <v>0</v>
      </c>
      <c r="CX60" s="16" t="n">
        <v>0</v>
      </c>
      <c r="CY60" s="16" t="n">
        <v>0</v>
      </c>
      <c r="CZ60" s="16" t="n">
        <v>0</v>
      </c>
      <c r="DA60" s="16" t="n">
        <v>0</v>
      </c>
      <c r="DB60" s="16" t="n">
        <v>0</v>
      </c>
      <c r="DC60" s="16" t="n">
        <v>0</v>
      </c>
      <c r="DD60" s="16" t="n">
        <v>0</v>
      </c>
      <c r="DE60" s="16" t="n">
        <v>0</v>
      </c>
      <c r="DF60" s="23" t="n">
        <v>0</v>
      </c>
      <c r="DG60" s="16" t="n">
        <v>0</v>
      </c>
      <c r="DH60" s="16" t="n">
        <v>0</v>
      </c>
      <c r="DI60" s="16" t="n">
        <v>0</v>
      </c>
      <c r="DJ60" s="16" t="n">
        <v>0</v>
      </c>
      <c r="DK60" s="16" t="n">
        <v>0</v>
      </c>
      <c r="DL60" s="16" t="n">
        <v>0</v>
      </c>
      <c r="DM60" s="16" t="n">
        <v>0</v>
      </c>
      <c r="DN60" s="16" t="n">
        <v>0</v>
      </c>
      <c r="DO60" s="23" t="n">
        <v>0</v>
      </c>
      <c r="DP60" s="16" t="n">
        <v>0</v>
      </c>
      <c r="DQ60" s="16" t="n">
        <v>0</v>
      </c>
      <c r="DR60" s="16" t="n">
        <v>0</v>
      </c>
      <c r="DS60" s="16" t="n">
        <v>0</v>
      </c>
      <c r="DT60" s="16" t="n">
        <v>0</v>
      </c>
      <c r="DU60" s="16" t="n">
        <v>0</v>
      </c>
      <c r="DV60" s="16" t="n">
        <v>0</v>
      </c>
      <c r="DW60" s="16" t="n">
        <v>0</v>
      </c>
      <c r="DX60" s="23" t="n">
        <v>0</v>
      </c>
      <c r="DY60" s="16" t="n">
        <v>0</v>
      </c>
      <c r="DZ60" s="16" t="n">
        <v>0</v>
      </c>
      <c r="EA60" s="16" t="n">
        <v>0</v>
      </c>
      <c r="EB60" s="16" t="n">
        <v>0</v>
      </c>
      <c r="EC60" s="16" t="n">
        <v>0</v>
      </c>
      <c r="ED60" s="16" t="n">
        <v>0</v>
      </c>
      <c r="EE60" s="16" t="n">
        <v>0</v>
      </c>
      <c r="EF60" s="16" t="n">
        <v>0</v>
      </c>
      <c r="EG60" s="23" t="n">
        <v>0</v>
      </c>
      <c r="EH60" s="16" t="n">
        <v>0</v>
      </c>
      <c r="EI60" s="16" t="n">
        <v>0</v>
      </c>
      <c r="EJ60" s="16" t="n">
        <v>0</v>
      </c>
      <c r="EK60" s="16" t="n">
        <v>0</v>
      </c>
      <c r="EL60" s="16" t="n">
        <v>0</v>
      </c>
      <c r="EM60" s="16" t="n">
        <v>0</v>
      </c>
      <c r="EN60" s="16" t="n">
        <v>0</v>
      </c>
      <c r="EO60" s="16" t="n">
        <v>0</v>
      </c>
      <c r="EP60" s="23" t="n">
        <v>0</v>
      </c>
      <c r="EQ60" s="16" t="n">
        <v>0</v>
      </c>
      <c r="ER60" s="16" t="n">
        <v>0</v>
      </c>
      <c r="ES60" s="16" t="n">
        <v>0</v>
      </c>
      <c r="ET60" s="16" t="n">
        <v>0</v>
      </c>
      <c r="EU60" s="16" t="n">
        <v>0</v>
      </c>
      <c r="EV60" s="16" t="n">
        <v>0</v>
      </c>
      <c r="EW60" s="16" t="n">
        <v>0</v>
      </c>
      <c r="EX60" s="16" t="n">
        <v>0</v>
      </c>
      <c r="EY60" s="23" t="n">
        <v>0</v>
      </c>
      <c r="EZ60" s="16" t="n">
        <v>0</v>
      </c>
      <c r="FA60" s="16" t="n">
        <v>0</v>
      </c>
      <c r="FB60" s="16" t="n">
        <v>0</v>
      </c>
      <c r="FC60" s="16" t="n">
        <v>0</v>
      </c>
      <c r="FD60" s="16" t="n">
        <v>0</v>
      </c>
      <c r="FE60" s="16" t="n">
        <v>0</v>
      </c>
      <c r="FF60" s="16" t="n">
        <v>0</v>
      </c>
      <c r="FG60" s="16" t="n">
        <v>0</v>
      </c>
      <c r="FH60" s="23" t="n">
        <v>0</v>
      </c>
      <c r="FI60" s="16" t="n">
        <v>0</v>
      </c>
      <c r="FJ60" s="16" t="n">
        <v>0</v>
      </c>
      <c r="FK60" s="16" t="n">
        <v>0</v>
      </c>
      <c r="FL60" s="16" t="n">
        <v>0</v>
      </c>
      <c r="FM60" s="16" t="n">
        <v>0</v>
      </c>
      <c r="FN60" s="16" t="n">
        <v>0</v>
      </c>
      <c r="FO60" s="16" t="n">
        <v>0</v>
      </c>
      <c r="FP60" s="16" t="n">
        <v>0</v>
      </c>
      <c r="FQ60" s="23" t="n">
        <v>0</v>
      </c>
      <c r="FR60" s="16" t="n">
        <v>0</v>
      </c>
      <c r="FS60" s="16" t="n">
        <v>0</v>
      </c>
      <c r="FT60" s="16" t="n">
        <v>0</v>
      </c>
      <c r="FU60" s="16" t="n">
        <v>0</v>
      </c>
      <c r="FV60" s="16" t="n">
        <v>0</v>
      </c>
      <c r="FW60" s="16" t="n">
        <v>0</v>
      </c>
      <c r="FX60" s="16" t="n">
        <v>0</v>
      </c>
      <c r="FY60" s="16" t="n">
        <v>0</v>
      </c>
      <c r="FZ60" s="23" t="n">
        <v>0</v>
      </c>
      <c r="GA60" s="16" t="n">
        <v>0</v>
      </c>
      <c r="GB60" s="16" t="n">
        <v>0</v>
      </c>
      <c r="GC60" s="16" t="n">
        <v>0</v>
      </c>
      <c r="GD60" s="16" t="n">
        <v>0</v>
      </c>
      <c r="GE60" s="16" t="n">
        <v>0</v>
      </c>
      <c r="GF60" s="16" t="n">
        <v>0</v>
      </c>
      <c r="GG60" s="16" t="n">
        <v>0</v>
      </c>
      <c r="GH60" s="16" t="n">
        <v>0</v>
      </c>
      <c r="GI60" s="23" t="n">
        <v>0</v>
      </c>
      <c r="GJ60" s="16" t="n">
        <v>0</v>
      </c>
      <c r="GK60" s="16" t="n">
        <v>0</v>
      </c>
      <c r="GL60" s="16" t="n">
        <v>0</v>
      </c>
      <c r="GM60" s="16" t="n">
        <v>0</v>
      </c>
      <c r="GN60" s="16" t="n">
        <v>0</v>
      </c>
      <c r="GO60" s="16" t="n">
        <v>0</v>
      </c>
      <c r="GP60" s="16" t="n">
        <v>0</v>
      </c>
      <c r="GQ60" s="16" t="n">
        <v>0</v>
      </c>
      <c r="GR60" s="23" t="n">
        <v>0</v>
      </c>
      <c r="GS60" s="16" t="n">
        <v>0</v>
      </c>
      <c r="GT60" s="16" t="n">
        <v>0</v>
      </c>
      <c r="GU60" s="16" t="n">
        <v>0</v>
      </c>
      <c r="GV60" s="16" t="n">
        <v>0</v>
      </c>
      <c r="GW60" s="16" t="n">
        <v>0</v>
      </c>
      <c r="GX60" s="16" t="n">
        <v>0</v>
      </c>
      <c r="GY60" s="16" t="n">
        <v>0</v>
      </c>
      <c r="GZ60" s="16" t="n">
        <v>0</v>
      </c>
      <c r="HA60" s="23" t="n">
        <v>0</v>
      </c>
      <c r="HB60" s="16" t="n">
        <v>0</v>
      </c>
      <c r="HC60" s="16" t="n">
        <v>0</v>
      </c>
      <c r="HD60" s="16" t="n">
        <v>0</v>
      </c>
      <c r="HE60" s="16" t="n">
        <v>0</v>
      </c>
      <c r="HF60" s="16" t="n">
        <v>0</v>
      </c>
      <c r="HG60" s="16" t="n">
        <v>0</v>
      </c>
      <c r="HH60" s="16" t="n">
        <v>0</v>
      </c>
      <c r="HI60" s="16" t="n">
        <v>0</v>
      </c>
      <c r="HJ60" s="23" t="n">
        <v>0</v>
      </c>
      <c r="HK60" s="16" t="n">
        <v>0</v>
      </c>
      <c r="HL60" s="16" t="n">
        <v>0</v>
      </c>
      <c r="HM60" s="16" t="n">
        <v>0</v>
      </c>
      <c r="HN60" s="16" t="n">
        <v>0</v>
      </c>
      <c r="HO60" s="16" t="n">
        <v>0</v>
      </c>
      <c r="HP60" s="16" t="n">
        <v>0</v>
      </c>
      <c r="HQ60" s="16" t="n">
        <v>0</v>
      </c>
      <c r="HR60" s="16" t="n">
        <v>0</v>
      </c>
      <c r="HS60" s="23" t="n">
        <v>0</v>
      </c>
      <c r="HT60" s="16" t="n">
        <v>0</v>
      </c>
      <c r="HU60" s="16" t="n">
        <v>0</v>
      </c>
      <c r="HV60" s="16" t="n">
        <v>0</v>
      </c>
      <c r="HW60" s="16" t="n">
        <v>0</v>
      </c>
      <c r="HX60" s="16" t="n">
        <v>0</v>
      </c>
      <c r="HY60" s="16" t="n">
        <v>0</v>
      </c>
      <c r="HZ60" s="16" t="n">
        <v>0</v>
      </c>
      <c r="IA60" s="16" t="n">
        <v>0</v>
      </c>
      <c r="IB60" s="23" t="n">
        <v>0</v>
      </c>
      <c r="IC60" s="16" t="n">
        <v>0</v>
      </c>
      <c r="ID60" s="16" t="n">
        <v>0</v>
      </c>
      <c r="IE60" s="16" t="n">
        <v>0</v>
      </c>
      <c r="IF60" s="16" t="n">
        <v>0</v>
      </c>
      <c r="IG60" s="16" t="n">
        <v>0</v>
      </c>
      <c r="IH60" s="16" t="n">
        <v>0</v>
      </c>
      <c r="II60" s="16" t="n">
        <v>0</v>
      </c>
      <c r="IJ60" s="16" t="n">
        <v>0</v>
      </c>
      <c r="IK60" s="23" t="n">
        <v>0</v>
      </c>
      <c r="IL60" s="16" t="n">
        <v>0</v>
      </c>
      <c r="IM60" s="16" t="n">
        <v>0</v>
      </c>
      <c r="IN60" s="16" t="n">
        <v>0</v>
      </c>
      <c r="IO60" s="16" t="n">
        <v>0</v>
      </c>
      <c r="IP60" s="16" t="n">
        <v>0</v>
      </c>
      <c r="IQ60" s="16" t="n">
        <v>0</v>
      </c>
      <c r="IR60" s="16" t="n">
        <v>0</v>
      </c>
      <c r="IS60" s="16" t="n">
        <v>0</v>
      </c>
      <c r="IT60" s="23" t="n">
        <v>0</v>
      </c>
    </row>
    <row r="61" s="55" customFormat="true" ht="12.75" hidden="false" customHeight="false" outlineLevel="0" collapsed="false">
      <c r="A61" s="21" t="n">
        <v>73</v>
      </c>
      <c r="B61" s="66" t="s">
        <v>40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23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23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23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23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23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6" t="n">
        <v>0</v>
      </c>
      <c r="BC61" s="16" t="n">
        <v>0</v>
      </c>
      <c r="BD61" s="23" t="n">
        <v>0</v>
      </c>
      <c r="BE61" s="16" t="n">
        <v>0</v>
      </c>
      <c r="BF61" s="16" t="n">
        <v>0</v>
      </c>
      <c r="BG61" s="16" t="n">
        <v>0</v>
      </c>
      <c r="BH61" s="16" t="n">
        <v>0</v>
      </c>
      <c r="BI61" s="16" t="n">
        <v>0</v>
      </c>
      <c r="BJ61" s="16" t="n">
        <v>0</v>
      </c>
      <c r="BK61" s="16" t="n">
        <v>0</v>
      </c>
      <c r="BL61" s="16" t="n">
        <v>0</v>
      </c>
      <c r="BM61" s="23" t="n">
        <v>0</v>
      </c>
      <c r="BN61" s="16" t="n">
        <v>25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16" t="n">
        <v>0</v>
      </c>
      <c r="BU61" s="16" t="n">
        <v>2</v>
      </c>
      <c r="BV61" s="23" t="n">
        <v>27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6" t="n">
        <v>0</v>
      </c>
      <c r="CD61" s="16" t="n">
        <v>0</v>
      </c>
      <c r="CE61" s="23" t="n">
        <v>0</v>
      </c>
      <c r="CF61" s="16" t="n">
        <v>0</v>
      </c>
      <c r="CG61" s="16" t="n">
        <v>0</v>
      </c>
      <c r="CH61" s="16" t="n">
        <v>0</v>
      </c>
      <c r="CI61" s="16" t="n">
        <v>10</v>
      </c>
      <c r="CJ61" s="16" t="n">
        <v>5</v>
      </c>
      <c r="CK61" s="16" t="n">
        <v>0</v>
      </c>
      <c r="CL61" s="16" t="n">
        <v>15</v>
      </c>
      <c r="CM61" s="16" t="n">
        <v>0</v>
      </c>
      <c r="CN61" s="23" t="n">
        <v>30</v>
      </c>
      <c r="CO61" s="16" t="n">
        <v>0</v>
      </c>
      <c r="CP61" s="16" t="n">
        <v>0</v>
      </c>
      <c r="CQ61" s="16" t="n">
        <v>0</v>
      </c>
      <c r="CR61" s="16" t="n">
        <v>0</v>
      </c>
      <c r="CS61" s="16" t="n">
        <v>0</v>
      </c>
      <c r="CT61" s="16" t="n">
        <v>0</v>
      </c>
      <c r="CU61" s="16" t="n">
        <v>0</v>
      </c>
      <c r="CV61" s="16" t="n">
        <v>0</v>
      </c>
      <c r="CW61" s="23" t="n">
        <v>0</v>
      </c>
      <c r="CX61" s="16" t="n">
        <v>428</v>
      </c>
      <c r="CY61" s="16" t="n">
        <v>0</v>
      </c>
      <c r="CZ61" s="16" t="n">
        <v>0</v>
      </c>
      <c r="DA61" s="16" t="n">
        <v>0</v>
      </c>
      <c r="DB61" s="16" t="n">
        <v>0</v>
      </c>
      <c r="DC61" s="16" t="n">
        <v>0</v>
      </c>
      <c r="DD61" s="16" t="n">
        <v>0</v>
      </c>
      <c r="DE61" s="16" t="n">
        <v>0</v>
      </c>
      <c r="DF61" s="23" t="n">
        <v>428</v>
      </c>
      <c r="DG61" s="16" t="n">
        <v>0</v>
      </c>
      <c r="DH61" s="16" t="n">
        <v>0</v>
      </c>
      <c r="DI61" s="16" t="n">
        <v>0</v>
      </c>
      <c r="DJ61" s="16" t="n">
        <v>0</v>
      </c>
      <c r="DK61" s="16" t="n">
        <v>0</v>
      </c>
      <c r="DL61" s="16" t="n">
        <v>0</v>
      </c>
      <c r="DM61" s="16" t="n">
        <v>0</v>
      </c>
      <c r="DN61" s="16" t="n">
        <v>0</v>
      </c>
      <c r="DO61" s="23" t="n">
        <v>0</v>
      </c>
      <c r="DP61" s="16" t="n">
        <v>0</v>
      </c>
      <c r="DQ61" s="16" t="n">
        <v>0</v>
      </c>
      <c r="DR61" s="16" t="n">
        <v>0</v>
      </c>
      <c r="DS61" s="16" t="n">
        <v>0</v>
      </c>
      <c r="DT61" s="16" t="n">
        <v>0</v>
      </c>
      <c r="DU61" s="16" t="n">
        <v>0</v>
      </c>
      <c r="DV61" s="16" t="n">
        <v>0</v>
      </c>
      <c r="DW61" s="16" t="n">
        <v>0</v>
      </c>
      <c r="DX61" s="23" t="n">
        <v>0</v>
      </c>
      <c r="DY61" s="16" t="n">
        <v>0</v>
      </c>
      <c r="DZ61" s="16" t="n">
        <v>0</v>
      </c>
      <c r="EA61" s="16" t="n">
        <v>0</v>
      </c>
      <c r="EB61" s="16" t="n">
        <v>0</v>
      </c>
      <c r="EC61" s="16" t="n">
        <v>0</v>
      </c>
      <c r="ED61" s="16" t="n">
        <v>0</v>
      </c>
      <c r="EE61" s="16" t="n">
        <v>0</v>
      </c>
      <c r="EF61" s="16" t="n">
        <v>0</v>
      </c>
      <c r="EG61" s="23" t="n">
        <v>0</v>
      </c>
      <c r="EH61" s="16" t="n">
        <v>0</v>
      </c>
      <c r="EI61" s="16" t="n">
        <v>0</v>
      </c>
      <c r="EJ61" s="16" t="n">
        <v>0</v>
      </c>
      <c r="EK61" s="16" t="n">
        <v>0</v>
      </c>
      <c r="EL61" s="16" t="n">
        <v>0</v>
      </c>
      <c r="EM61" s="16" t="n">
        <v>0</v>
      </c>
      <c r="EN61" s="16" t="n">
        <v>0</v>
      </c>
      <c r="EO61" s="16" t="n">
        <v>0</v>
      </c>
      <c r="EP61" s="23" t="n">
        <v>0</v>
      </c>
      <c r="EQ61" s="16" t="n">
        <v>0</v>
      </c>
      <c r="ER61" s="16" t="n">
        <v>0</v>
      </c>
      <c r="ES61" s="16" t="n">
        <v>0</v>
      </c>
      <c r="ET61" s="16" t="n">
        <v>0</v>
      </c>
      <c r="EU61" s="16" t="n">
        <v>0</v>
      </c>
      <c r="EV61" s="16" t="n">
        <v>0</v>
      </c>
      <c r="EW61" s="16" t="n">
        <v>0</v>
      </c>
      <c r="EX61" s="16" t="n">
        <v>0</v>
      </c>
      <c r="EY61" s="23" t="n">
        <v>0</v>
      </c>
      <c r="EZ61" s="16" t="n">
        <v>0</v>
      </c>
      <c r="FA61" s="16" t="n">
        <v>0</v>
      </c>
      <c r="FB61" s="16" t="n">
        <v>0</v>
      </c>
      <c r="FC61" s="16" t="n">
        <v>0</v>
      </c>
      <c r="FD61" s="16" t="n">
        <v>0</v>
      </c>
      <c r="FE61" s="16" t="n">
        <v>0</v>
      </c>
      <c r="FF61" s="16" t="n">
        <v>0</v>
      </c>
      <c r="FG61" s="16" t="n">
        <v>0</v>
      </c>
      <c r="FH61" s="23" t="n">
        <v>0</v>
      </c>
      <c r="FI61" s="16" t="n">
        <v>0</v>
      </c>
      <c r="FJ61" s="16" t="n">
        <v>0</v>
      </c>
      <c r="FK61" s="16" t="n">
        <v>0</v>
      </c>
      <c r="FL61" s="16" t="n">
        <v>0</v>
      </c>
      <c r="FM61" s="16" t="n">
        <v>0</v>
      </c>
      <c r="FN61" s="16" t="n">
        <v>0</v>
      </c>
      <c r="FO61" s="16" t="n">
        <v>0</v>
      </c>
      <c r="FP61" s="16" t="n">
        <v>0</v>
      </c>
      <c r="FQ61" s="23" t="n">
        <v>0</v>
      </c>
      <c r="FR61" s="16" t="n">
        <v>0</v>
      </c>
      <c r="FS61" s="16" t="n">
        <v>0</v>
      </c>
      <c r="FT61" s="16" t="n">
        <v>0</v>
      </c>
      <c r="FU61" s="16" t="n">
        <v>0</v>
      </c>
      <c r="FV61" s="16" t="n">
        <v>0</v>
      </c>
      <c r="FW61" s="16" t="n">
        <v>0</v>
      </c>
      <c r="FX61" s="16" t="n">
        <v>0</v>
      </c>
      <c r="FY61" s="16" t="n">
        <v>0</v>
      </c>
      <c r="FZ61" s="23" t="n">
        <v>0</v>
      </c>
      <c r="GA61" s="16" t="n">
        <v>0</v>
      </c>
      <c r="GB61" s="16" t="n">
        <v>0</v>
      </c>
      <c r="GC61" s="16" t="n">
        <v>0</v>
      </c>
      <c r="GD61" s="16" t="n">
        <v>0</v>
      </c>
      <c r="GE61" s="16" t="n">
        <v>0</v>
      </c>
      <c r="GF61" s="16" t="n">
        <v>0</v>
      </c>
      <c r="GG61" s="16" t="n">
        <v>0</v>
      </c>
      <c r="GH61" s="16" t="n">
        <v>0</v>
      </c>
      <c r="GI61" s="23" t="n">
        <v>0</v>
      </c>
      <c r="GJ61" s="16" t="n">
        <v>0</v>
      </c>
      <c r="GK61" s="16" t="n">
        <v>0</v>
      </c>
      <c r="GL61" s="16" t="n">
        <v>0</v>
      </c>
      <c r="GM61" s="16" t="n">
        <v>0</v>
      </c>
      <c r="GN61" s="16" t="n">
        <v>0</v>
      </c>
      <c r="GO61" s="16" t="n">
        <v>0</v>
      </c>
      <c r="GP61" s="16" t="n">
        <v>0</v>
      </c>
      <c r="GQ61" s="16" t="n">
        <v>0</v>
      </c>
      <c r="GR61" s="23" t="n">
        <v>0</v>
      </c>
      <c r="GS61" s="16" t="n">
        <v>0</v>
      </c>
      <c r="GT61" s="16" t="n">
        <v>0</v>
      </c>
      <c r="GU61" s="16" t="n">
        <v>0</v>
      </c>
      <c r="GV61" s="16" t="n">
        <v>0</v>
      </c>
      <c r="GW61" s="16" t="n">
        <v>0</v>
      </c>
      <c r="GX61" s="16" t="n">
        <v>0</v>
      </c>
      <c r="GY61" s="16" t="n">
        <v>0</v>
      </c>
      <c r="GZ61" s="16" t="n">
        <v>0</v>
      </c>
      <c r="HA61" s="23" t="n">
        <v>0</v>
      </c>
      <c r="HB61" s="16" t="n">
        <v>0</v>
      </c>
      <c r="HC61" s="16" t="n">
        <v>0</v>
      </c>
      <c r="HD61" s="16" t="n">
        <v>0</v>
      </c>
      <c r="HE61" s="16" t="n">
        <v>0</v>
      </c>
      <c r="HF61" s="16" t="n">
        <v>0</v>
      </c>
      <c r="HG61" s="16" t="n">
        <v>0</v>
      </c>
      <c r="HH61" s="16" t="n">
        <v>0</v>
      </c>
      <c r="HI61" s="16" t="n">
        <v>0</v>
      </c>
      <c r="HJ61" s="23" t="n">
        <v>0</v>
      </c>
      <c r="HK61" s="16" t="n">
        <v>184</v>
      </c>
      <c r="HL61" s="16" t="n">
        <v>0</v>
      </c>
      <c r="HM61" s="16" t="n">
        <v>0</v>
      </c>
      <c r="HN61" s="16" t="n">
        <v>0</v>
      </c>
      <c r="HO61" s="16" t="n">
        <v>0</v>
      </c>
      <c r="HP61" s="16" t="n">
        <v>0</v>
      </c>
      <c r="HQ61" s="16" t="n">
        <v>0</v>
      </c>
      <c r="HR61" s="16" t="n">
        <v>0</v>
      </c>
      <c r="HS61" s="23" t="n">
        <v>184</v>
      </c>
      <c r="HT61" s="16" t="n">
        <v>0</v>
      </c>
      <c r="HU61" s="16" t="n">
        <v>0</v>
      </c>
      <c r="HV61" s="16" t="n">
        <v>0</v>
      </c>
      <c r="HW61" s="16" t="n">
        <v>0</v>
      </c>
      <c r="HX61" s="16" t="n">
        <v>0</v>
      </c>
      <c r="HY61" s="16" t="n">
        <v>0</v>
      </c>
      <c r="HZ61" s="16" t="n">
        <v>0</v>
      </c>
      <c r="IA61" s="16" t="n">
        <v>0</v>
      </c>
      <c r="IB61" s="23" t="n">
        <v>0</v>
      </c>
      <c r="IC61" s="16" t="n">
        <v>0</v>
      </c>
      <c r="ID61" s="16" t="n">
        <v>0</v>
      </c>
      <c r="IE61" s="16" t="n">
        <v>0</v>
      </c>
      <c r="IF61" s="16" t="n">
        <v>0</v>
      </c>
      <c r="IG61" s="16" t="n">
        <v>0</v>
      </c>
      <c r="IH61" s="16" t="n">
        <v>0</v>
      </c>
      <c r="II61" s="16" t="n">
        <v>0</v>
      </c>
      <c r="IJ61" s="16" t="n">
        <v>0</v>
      </c>
      <c r="IK61" s="23" t="n">
        <v>0</v>
      </c>
      <c r="IL61" s="16" t="n">
        <v>0</v>
      </c>
      <c r="IM61" s="16" t="n">
        <v>0</v>
      </c>
      <c r="IN61" s="16" t="n">
        <v>0</v>
      </c>
      <c r="IO61" s="16" t="n">
        <v>0</v>
      </c>
      <c r="IP61" s="16" t="n">
        <v>0</v>
      </c>
      <c r="IQ61" s="16" t="n">
        <v>0</v>
      </c>
      <c r="IR61" s="16" t="n">
        <v>0</v>
      </c>
      <c r="IS61" s="16" t="n">
        <v>0</v>
      </c>
      <c r="IT61" s="23" t="n">
        <v>0</v>
      </c>
    </row>
    <row r="62" s="65" customFormat="true" ht="12.75" hidden="false" customHeight="false" outlineLevel="0" collapsed="false">
      <c r="A62" s="21" t="n">
        <v>74</v>
      </c>
      <c r="B62" s="63" t="s">
        <v>329</v>
      </c>
      <c r="C62" s="60"/>
      <c r="D62" s="60"/>
      <c r="E62" s="60"/>
      <c r="F62" s="60"/>
      <c r="G62" s="60"/>
      <c r="H62" s="60"/>
      <c r="I62" s="60"/>
      <c r="J62" s="60"/>
      <c r="K62" s="61"/>
      <c r="L62" s="60"/>
      <c r="M62" s="60"/>
      <c r="N62" s="60"/>
      <c r="O62" s="60"/>
      <c r="P62" s="60"/>
      <c r="Q62" s="60"/>
      <c r="R62" s="60"/>
      <c r="S62" s="60"/>
      <c r="T62" s="61"/>
      <c r="U62" s="60"/>
      <c r="V62" s="60"/>
      <c r="W62" s="60"/>
      <c r="X62" s="60"/>
      <c r="Y62" s="60"/>
      <c r="Z62" s="60"/>
      <c r="AA62" s="60"/>
      <c r="AB62" s="60"/>
      <c r="AC62" s="61"/>
      <c r="AD62" s="60"/>
      <c r="AE62" s="60"/>
      <c r="AF62" s="60"/>
      <c r="AG62" s="60"/>
      <c r="AH62" s="60"/>
      <c r="AI62" s="60"/>
      <c r="AJ62" s="60"/>
      <c r="AK62" s="60"/>
      <c r="AL62" s="61"/>
      <c r="AM62" s="60"/>
      <c r="AN62" s="60"/>
      <c r="AO62" s="60"/>
      <c r="AP62" s="60"/>
      <c r="AQ62" s="60"/>
      <c r="AR62" s="60"/>
      <c r="AS62" s="60"/>
      <c r="AT62" s="60"/>
      <c r="AU62" s="61"/>
      <c r="AV62" s="60"/>
      <c r="AW62" s="60"/>
      <c r="AX62" s="60"/>
      <c r="AY62" s="60"/>
      <c r="AZ62" s="60"/>
      <c r="BA62" s="60"/>
      <c r="BB62" s="60"/>
      <c r="BC62" s="60"/>
      <c r="BD62" s="61"/>
      <c r="BE62" s="60"/>
      <c r="BF62" s="60"/>
      <c r="BG62" s="60"/>
      <c r="BH62" s="60"/>
      <c r="BI62" s="60"/>
      <c r="BJ62" s="60"/>
      <c r="BK62" s="60"/>
      <c r="BL62" s="60"/>
      <c r="BM62" s="61"/>
      <c r="BN62" s="60"/>
      <c r="BO62" s="60"/>
      <c r="BP62" s="60"/>
      <c r="BQ62" s="60"/>
      <c r="BR62" s="60"/>
      <c r="BS62" s="60"/>
      <c r="BT62" s="60"/>
      <c r="BU62" s="60"/>
      <c r="BV62" s="61"/>
      <c r="BW62" s="60"/>
      <c r="BX62" s="60"/>
      <c r="BY62" s="60"/>
      <c r="BZ62" s="60"/>
      <c r="CA62" s="60"/>
      <c r="CB62" s="60"/>
      <c r="CC62" s="60"/>
      <c r="CD62" s="60"/>
      <c r="CE62" s="61"/>
      <c r="CF62" s="60"/>
      <c r="CG62" s="60"/>
      <c r="CH62" s="60"/>
      <c r="CI62" s="60"/>
      <c r="CJ62" s="60"/>
      <c r="CK62" s="60"/>
      <c r="CL62" s="60"/>
      <c r="CM62" s="60"/>
      <c r="CN62" s="61"/>
      <c r="CO62" s="60"/>
      <c r="CP62" s="60"/>
      <c r="CQ62" s="60"/>
      <c r="CR62" s="60"/>
      <c r="CS62" s="60"/>
      <c r="CT62" s="60"/>
      <c r="CU62" s="60"/>
      <c r="CV62" s="60"/>
      <c r="CW62" s="61"/>
      <c r="CX62" s="60"/>
      <c r="CY62" s="60"/>
      <c r="CZ62" s="60"/>
      <c r="DA62" s="60"/>
      <c r="DB62" s="60"/>
      <c r="DC62" s="60"/>
      <c r="DD62" s="60"/>
      <c r="DE62" s="60"/>
      <c r="DF62" s="61"/>
      <c r="DG62" s="60"/>
      <c r="DH62" s="60"/>
      <c r="DI62" s="60"/>
      <c r="DJ62" s="60"/>
      <c r="DK62" s="60"/>
      <c r="DL62" s="60"/>
      <c r="DM62" s="60"/>
      <c r="DN62" s="60"/>
      <c r="DO62" s="61"/>
      <c r="DP62" s="60"/>
      <c r="DQ62" s="60"/>
      <c r="DR62" s="60"/>
      <c r="DS62" s="60"/>
      <c r="DT62" s="60"/>
      <c r="DU62" s="60"/>
      <c r="DV62" s="60"/>
      <c r="DW62" s="60"/>
      <c r="DX62" s="61"/>
      <c r="DY62" s="60"/>
      <c r="DZ62" s="60"/>
      <c r="EA62" s="60"/>
      <c r="EB62" s="60"/>
      <c r="EC62" s="60"/>
      <c r="ED62" s="60"/>
      <c r="EE62" s="60"/>
      <c r="EF62" s="60"/>
      <c r="EG62" s="61"/>
      <c r="EH62" s="60"/>
      <c r="EI62" s="60"/>
      <c r="EJ62" s="60"/>
      <c r="EK62" s="60"/>
      <c r="EL62" s="60"/>
      <c r="EM62" s="60"/>
      <c r="EN62" s="60"/>
      <c r="EO62" s="60"/>
      <c r="EP62" s="61"/>
      <c r="EQ62" s="60"/>
      <c r="ER62" s="60"/>
      <c r="ES62" s="60"/>
      <c r="ET62" s="60"/>
      <c r="EU62" s="60"/>
      <c r="EV62" s="60"/>
      <c r="EW62" s="60"/>
      <c r="EX62" s="60"/>
      <c r="EY62" s="61"/>
      <c r="EZ62" s="60"/>
      <c r="FA62" s="60"/>
      <c r="FB62" s="60"/>
      <c r="FC62" s="60"/>
      <c r="FD62" s="60"/>
      <c r="FE62" s="60"/>
      <c r="FF62" s="60"/>
      <c r="FG62" s="60"/>
      <c r="FH62" s="61"/>
      <c r="FI62" s="60"/>
      <c r="FJ62" s="60"/>
      <c r="FK62" s="60"/>
      <c r="FL62" s="60"/>
      <c r="FM62" s="60"/>
      <c r="FN62" s="60"/>
      <c r="FO62" s="60"/>
      <c r="FP62" s="60"/>
      <c r="FQ62" s="61"/>
      <c r="FR62" s="60"/>
      <c r="FS62" s="60"/>
      <c r="FT62" s="60"/>
      <c r="FU62" s="60"/>
      <c r="FV62" s="60"/>
      <c r="FW62" s="60"/>
      <c r="FX62" s="60"/>
      <c r="FY62" s="60"/>
      <c r="FZ62" s="61"/>
      <c r="GA62" s="60"/>
      <c r="GB62" s="60"/>
      <c r="GC62" s="60"/>
      <c r="GD62" s="60"/>
      <c r="GE62" s="60"/>
      <c r="GF62" s="60"/>
      <c r="GG62" s="60"/>
      <c r="GH62" s="60"/>
      <c r="GI62" s="61"/>
      <c r="GJ62" s="60"/>
      <c r="GK62" s="60"/>
      <c r="GL62" s="60"/>
      <c r="GM62" s="60"/>
      <c r="GN62" s="60"/>
      <c r="GO62" s="60"/>
      <c r="GP62" s="60"/>
      <c r="GQ62" s="60"/>
      <c r="GR62" s="61"/>
      <c r="GS62" s="60"/>
      <c r="GT62" s="60"/>
      <c r="GU62" s="60"/>
      <c r="GV62" s="60"/>
      <c r="GW62" s="60"/>
      <c r="GX62" s="60"/>
      <c r="GY62" s="60"/>
      <c r="GZ62" s="60"/>
      <c r="HA62" s="61"/>
      <c r="HB62" s="60"/>
      <c r="HC62" s="60"/>
      <c r="HD62" s="60"/>
      <c r="HE62" s="60"/>
      <c r="HF62" s="60"/>
      <c r="HG62" s="60"/>
      <c r="HH62" s="60"/>
      <c r="HI62" s="60"/>
      <c r="HJ62" s="61"/>
      <c r="HK62" s="60"/>
      <c r="HL62" s="60"/>
      <c r="HM62" s="60"/>
      <c r="HN62" s="60"/>
      <c r="HO62" s="60"/>
      <c r="HP62" s="60"/>
      <c r="HQ62" s="60"/>
      <c r="HR62" s="60"/>
      <c r="HS62" s="61"/>
      <c r="HT62" s="60"/>
      <c r="HU62" s="60"/>
      <c r="HV62" s="60"/>
      <c r="HW62" s="60"/>
      <c r="HX62" s="60"/>
      <c r="HY62" s="60"/>
      <c r="HZ62" s="60"/>
      <c r="IA62" s="60"/>
      <c r="IB62" s="61"/>
      <c r="IC62" s="60"/>
      <c r="ID62" s="60"/>
      <c r="IE62" s="60"/>
      <c r="IF62" s="60"/>
      <c r="IG62" s="60"/>
      <c r="IH62" s="60"/>
      <c r="II62" s="60"/>
      <c r="IJ62" s="60"/>
      <c r="IK62" s="61"/>
      <c r="IL62" s="60"/>
      <c r="IM62" s="60"/>
      <c r="IN62" s="60"/>
      <c r="IO62" s="60"/>
      <c r="IP62" s="60"/>
      <c r="IQ62" s="60"/>
      <c r="IR62" s="60"/>
      <c r="IS62" s="60"/>
      <c r="IT62" s="61"/>
    </row>
    <row r="63" s="55" customFormat="true" ht="12.75" hidden="false" customHeight="false" outlineLevel="0" collapsed="false">
      <c r="A63" s="14" t="s">
        <v>402</v>
      </c>
      <c r="B63" s="62" t="s">
        <v>403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23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23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23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0</v>
      </c>
      <c r="AL63" s="23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0</v>
      </c>
      <c r="AS63" s="16" t="n">
        <v>0</v>
      </c>
      <c r="AT63" s="16" t="n">
        <v>0</v>
      </c>
      <c r="AU63" s="23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6" t="n">
        <v>0</v>
      </c>
      <c r="BD63" s="23" t="n">
        <v>0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16" t="n">
        <v>0</v>
      </c>
      <c r="BK63" s="16" t="n">
        <v>0</v>
      </c>
      <c r="BL63" s="16" t="n">
        <v>0</v>
      </c>
      <c r="BM63" s="23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0</v>
      </c>
      <c r="BT63" s="16" t="n">
        <v>0</v>
      </c>
      <c r="BU63" s="16" t="n">
        <v>0</v>
      </c>
      <c r="BV63" s="23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16" t="n">
        <v>0</v>
      </c>
      <c r="CE63" s="23" t="n">
        <v>0</v>
      </c>
      <c r="CF63" s="16" t="n">
        <v>0</v>
      </c>
      <c r="CG63" s="16" t="n">
        <v>0</v>
      </c>
      <c r="CH63" s="16" t="n">
        <v>0</v>
      </c>
      <c r="CI63" s="16" t="n">
        <v>0</v>
      </c>
      <c r="CJ63" s="16" t="n">
        <v>0</v>
      </c>
      <c r="CK63" s="16" t="n">
        <v>0</v>
      </c>
      <c r="CL63" s="16" t="n">
        <v>0</v>
      </c>
      <c r="CM63" s="16" t="n">
        <v>0</v>
      </c>
      <c r="CN63" s="23" t="n">
        <v>0</v>
      </c>
      <c r="CO63" s="16" t="n">
        <v>0</v>
      </c>
      <c r="CP63" s="16" t="n">
        <v>0</v>
      </c>
      <c r="CQ63" s="16" t="n">
        <v>0</v>
      </c>
      <c r="CR63" s="16" t="n">
        <v>0</v>
      </c>
      <c r="CS63" s="16" t="n">
        <v>0</v>
      </c>
      <c r="CT63" s="16" t="n">
        <v>0</v>
      </c>
      <c r="CU63" s="16" t="n">
        <v>0</v>
      </c>
      <c r="CV63" s="16" t="n">
        <v>0</v>
      </c>
      <c r="CW63" s="23" t="n">
        <v>0</v>
      </c>
      <c r="CX63" s="16" t="n">
        <v>0</v>
      </c>
      <c r="CY63" s="16" t="n">
        <v>0</v>
      </c>
      <c r="CZ63" s="16" t="n">
        <v>0</v>
      </c>
      <c r="DA63" s="16" t="n">
        <v>0</v>
      </c>
      <c r="DB63" s="16" t="n">
        <v>0</v>
      </c>
      <c r="DC63" s="16" t="n">
        <v>0</v>
      </c>
      <c r="DD63" s="16" t="n">
        <v>0</v>
      </c>
      <c r="DE63" s="16" t="n">
        <v>0</v>
      </c>
      <c r="DF63" s="23" t="n">
        <v>0</v>
      </c>
      <c r="DG63" s="16" t="n">
        <v>0</v>
      </c>
      <c r="DH63" s="16" t="n">
        <v>0</v>
      </c>
      <c r="DI63" s="16" t="n">
        <v>0</v>
      </c>
      <c r="DJ63" s="16" t="n">
        <v>0</v>
      </c>
      <c r="DK63" s="16" t="n">
        <v>0</v>
      </c>
      <c r="DL63" s="16" t="n">
        <v>0</v>
      </c>
      <c r="DM63" s="16" t="n">
        <v>0</v>
      </c>
      <c r="DN63" s="16" t="n">
        <v>0</v>
      </c>
      <c r="DO63" s="23" t="n">
        <v>0</v>
      </c>
      <c r="DP63" s="16" t="n">
        <v>0</v>
      </c>
      <c r="DQ63" s="16" t="n">
        <v>0</v>
      </c>
      <c r="DR63" s="16" t="n">
        <v>0</v>
      </c>
      <c r="DS63" s="16" t="n">
        <v>0</v>
      </c>
      <c r="DT63" s="16" t="n">
        <v>0</v>
      </c>
      <c r="DU63" s="16" t="n">
        <v>0</v>
      </c>
      <c r="DV63" s="16" t="n">
        <v>0</v>
      </c>
      <c r="DW63" s="16" t="n">
        <v>0</v>
      </c>
      <c r="DX63" s="23" t="n">
        <v>0</v>
      </c>
      <c r="DY63" s="16" t="n">
        <v>0</v>
      </c>
      <c r="DZ63" s="16" t="n">
        <v>0</v>
      </c>
      <c r="EA63" s="16" t="n">
        <v>0</v>
      </c>
      <c r="EB63" s="16" t="n">
        <v>0</v>
      </c>
      <c r="EC63" s="16" t="n">
        <v>0</v>
      </c>
      <c r="ED63" s="16" t="n">
        <v>0</v>
      </c>
      <c r="EE63" s="16" t="n">
        <v>0</v>
      </c>
      <c r="EF63" s="16" t="n">
        <v>0</v>
      </c>
      <c r="EG63" s="23" t="n">
        <v>0</v>
      </c>
      <c r="EH63" s="16" t="n">
        <v>0</v>
      </c>
      <c r="EI63" s="16" t="n">
        <v>0</v>
      </c>
      <c r="EJ63" s="16" t="n">
        <v>0</v>
      </c>
      <c r="EK63" s="16" t="n">
        <v>0</v>
      </c>
      <c r="EL63" s="16" t="n">
        <v>0</v>
      </c>
      <c r="EM63" s="16" t="n">
        <v>0</v>
      </c>
      <c r="EN63" s="16" t="n">
        <v>0</v>
      </c>
      <c r="EO63" s="16" t="n">
        <v>0</v>
      </c>
      <c r="EP63" s="23" t="n">
        <v>0</v>
      </c>
      <c r="EQ63" s="16" t="n">
        <v>0</v>
      </c>
      <c r="ER63" s="16" t="n">
        <v>0</v>
      </c>
      <c r="ES63" s="16" t="n">
        <v>0</v>
      </c>
      <c r="ET63" s="16" t="n">
        <v>0</v>
      </c>
      <c r="EU63" s="16" t="n">
        <v>0</v>
      </c>
      <c r="EV63" s="16" t="n">
        <v>0</v>
      </c>
      <c r="EW63" s="16" t="n">
        <v>0</v>
      </c>
      <c r="EX63" s="16" t="n">
        <v>0</v>
      </c>
      <c r="EY63" s="23" t="n">
        <v>0</v>
      </c>
      <c r="EZ63" s="16" t="n">
        <v>0</v>
      </c>
      <c r="FA63" s="16" t="n">
        <v>0</v>
      </c>
      <c r="FB63" s="16" t="n">
        <v>0</v>
      </c>
      <c r="FC63" s="16" t="n">
        <v>0</v>
      </c>
      <c r="FD63" s="16" t="n">
        <v>0</v>
      </c>
      <c r="FE63" s="16" t="n">
        <v>0</v>
      </c>
      <c r="FF63" s="16" t="n">
        <v>0</v>
      </c>
      <c r="FG63" s="16" t="n">
        <v>0</v>
      </c>
      <c r="FH63" s="23" t="n">
        <v>0</v>
      </c>
      <c r="FI63" s="16" t="n">
        <v>0</v>
      </c>
      <c r="FJ63" s="16" t="n">
        <v>0</v>
      </c>
      <c r="FK63" s="16" t="n">
        <v>0</v>
      </c>
      <c r="FL63" s="16" t="n">
        <v>0</v>
      </c>
      <c r="FM63" s="16" t="n">
        <v>0</v>
      </c>
      <c r="FN63" s="16" t="n">
        <v>0</v>
      </c>
      <c r="FO63" s="16" t="n">
        <v>0</v>
      </c>
      <c r="FP63" s="16" t="n">
        <v>0</v>
      </c>
      <c r="FQ63" s="23" t="n">
        <v>0</v>
      </c>
      <c r="FR63" s="16" t="n">
        <v>0</v>
      </c>
      <c r="FS63" s="16" t="n">
        <v>0</v>
      </c>
      <c r="FT63" s="16" t="n">
        <v>0</v>
      </c>
      <c r="FU63" s="16" t="n">
        <v>0</v>
      </c>
      <c r="FV63" s="16" t="n">
        <v>0</v>
      </c>
      <c r="FW63" s="16" t="n">
        <v>0</v>
      </c>
      <c r="FX63" s="16" t="n">
        <v>0</v>
      </c>
      <c r="FY63" s="16" t="n">
        <v>0</v>
      </c>
      <c r="FZ63" s="23" t="n">
        <v>0</v>
      </c>
      <c r="GA63" s="16" t="n">
        <v>0</v>
      </c>
      <c r="GB63" s="16" t="n">
        <v>0</v>
      </c>
      <c r="GC63" s="16" t="n">
        <v>0</v>
      </c>
      <c r="GD63" s="16" t="n">
        <v>0</v>
      </c>
      <c r="GE63" s="16" t="n">
        <v>0</v>
      </c>
      <c r="GF63" s="16" t="n">
        <v>0</v>
      </c>
      <c r="GG63" s="16" t="n">
        <v>0</v>
      </c>
      <c r="GH63" s="16" t="n">
        <v>0</v>
      </c>
      <c r="GI63" s="23" t="n">
        <v>0</v>
      </c>
      <c r="GJ63" s="16" t="n">
        <v>0</v>
      </c>
      <c r="GK63" s="16" t="n">
        <v>0</v>
      </c>
      <c r="GL63" s="16" t="n">
        <v>0</v>
      </c>
      <c r="GM63" s="16" t="n">
        <v>0</v>
      </c>
      <c r="GN63" s="16" t="n">
        <v>0</v>
      </c>
      <c r="GO63" s="16" t="n">
        <v>0</v>
      </c>
      <c r="GP63" s="16" t="n">
        <v>0</v>
      </c>
      <c r="GQ63" s="16" t="n">
        <v>0</v>
      </c>
      <c r="GR63" s="23" t="n">
        <v>0</v>
      </c>
      <c r="GS63" s="16" t="n">
        <v>0</v>
      </c>
      <c r="GT63" s="16" t="n">
        <v>0</v>
      </c>
      <c r="GU63" s="16" t="n">
        <v>0</v>
      </c>
      <c r="GV63" s="16" t="n">
        <v>0</v>
      </c>
      <c r="GW63" s="16" t="n">
        <v>0</v>
      </c>
      <c r="GX63" s="16" t="n">
        <v>0</v>
      </c>
      <c r="GY63" s="16" t="n">
        <v>0</v>
      </c>
      <c r="GZ63" s="16" t="n">
        <v>0</v>
      </c>
      <c r="HA63" s="23" t="n">
        <v>0</v>
      </c>
      <c r="HB63" s="16" t="n">
        <v>0</v>
      </c>
      <c r="HC63" s="16" t="n">
        <v>0</v>
      </c>
      <c r="HD63" s="16" t="n">
        <v>0</v>
      </c>
      <c r="HE63" s="16" t="n">
        <v>0</v>
      </c>
      <c r="HF63" s="16" t="n">
        <v>0</v>
      </c>
      <c r="HG63" s="16" t="n">
        <v>0</v>
      </c>
      <c r="HH63" s="16" t="n">
        <v>0</v>
      </c>
      <c r="HI63" s="16" t="n">
        <v>0</v>
      </c>
      <c r="HJ63" s="23" t="n">
        <v>0</v>
      </c>
      <c r="HK63" s="16" t="n">
        <v>0</v>
      </c>
      <c r="HL63" s="16" t="n">
        <v>0</v>
      </c>
      <c r="HM63" s="16" t="n">
        <v>0</v>
      </c>
      <c r="HN63" s="16" t="n">
        <v>0</v>
      </c>
      <c r="HO63" s="16" t="n">
        <v>0</v>
      </c>
      <c r="HP63" s="16" t="n">
        <v>0</v>
      </c>
      <c r="HQ63" s="16" t="n">
        <v>0</v>
      </c>
      <c r="HR63" s="16" t="n">
        <v>0</v>
      </c>
      <c r="HS63" s="23" t="n">
        <v>0</v>
      </c>
      <c r="HT63" s="16" t="n">
        <v>0</v>
      </c>
      <c r="HU63" s="16" t="n">
        <v>0</v>
      </c>
      <c r="HV63" s="16" t="n">
        <v>0</v>
      </c>
      <c r="HW63" s="16" t="n">
        <v>0</v>
      </c>
      <c r="HX63" s="16" t="n">
        <v>0</v>
      </c>
      <c r="HY63" s="16" t="n">
        <v>0</v>
      </c>
      <c r="HZ63" s="16" t="n">
        <v>0</v>
      </c>
      <c r="IA63" s="16" t="n">
        <v>0</v>
      </c>
      <c r="IB63" s="23" t="n">
        <v>0</v>
      </c>
      <c r="IC63" s="16" t="n">
        <v>0</v>
      </c>
      <c r="ID63" s="16" t="n">
        <v>0</v>
      </c>
      <c r="IE63" s="16" t="n">
        <v>0</v>
      </c>
      <c r="IF63" s="16" t="n">
        <v>0</v>
      </c>
      <c r="IG63" s="16" t="n">
        <v>0</v>
      </c>
      <c r="IH63" s="16" t="n">
        <v>0</v>
      </c>
      <c r="II63" s="16" t="n">
        <v>0</v>
      </c>
      <c r="IJ63" s="16" t="n">
        <v>0</v>
      </c>
      <c r="IK63" s="23" t="n">
        <v>0</v>
      </c>
      <c r="IL63" s="16" t="n">
        <v>0</v>
      </c>
      <c r="IM63" s="16" t="n">
        <v>0</v>
      </c>
      <c r="IN63" s="16" t="n">
        <v>0</v>
      </c>
      <c r="IO63" s="16" t="n">
        <v>0</v>
      </c>
      <c r="IP63" s="16" t="n">
        <v>0</v>
      </c>
      <c r="IQ63" s="16" t="n">
        <v>0</v>
      </c>
      <c r="IR63" s="16" t="n">
        <v>0</v>
      </c>
      <c r="IS63" s="16" t="n">
        <v>0</v>
      </c>
      <c r="IT63" s="23" t="n">
        <v>0</v>
      </c>
    </row>
    <row r="64" s="55" customFormat="true" ht="12.75" hidden="false" customHeight="false" outlineLevel="0" collapsed="false">
      <c r="A64" s="14" t="s">
        <v>404</v>
      </c>
      <c r="B64" s="62" t="s">
        <v>40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23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23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23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23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23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0</v>
      </c>
      <c r="BD64" s="23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0</v>
      </c>
      <c r="BM64" s="23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16" t="n">
        <v>0</v>
      </c>
      <c r="BU64" s="16" t="n">
        <v>0</v>
      </c>
      <c r="BV64" s="23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16" t="n">
        <v>0</v>
      </c>
      <c r="CE64" s="23" t="n">
        <v>0</v>
      </c>
      <c r="CF64" s="16" t="n">
        <v>0</v>
      </c>
      <c r="CG64" s="16" t="n">
        <v>0</v>
      </c>
      <c r="CH64" s="16" t="n">
        <v>0</v>
      </c>
      <c r="CI64" s="16" t="n">
        <v>0</v>
      </c>
      <c r="CJ64" s="16" t="n">
        <v>0</v>
      </c>
      <c r="CK64" s="16" t="n">
        <v>0</v>
      </c>
      <c r="CL64" s="16" t="n">
        <v>0</v>
      </c>
      <c r="CM64" s="16" t="n">
        <v>0</v>
      </c>
      <c r="CN64" s="23" t="n">
        <v>0</v>
      </c>
      <c r="CO64" s="16" t="n">
        <v>0</v>
      </c>
      <c r="CP64" s="16" t="n">
        <v>0</v>
      </c>
      <c r="CQ64" s="16" t="n">
        <v>0</v>
      </c>
      <c r="CR64" s="16" t="n">
        <v>0</v>
      </c>
      <c r="CS64" s="16" t="n">
        <v>0</v>
      </c>
      <c r="CT64" s="16" t="n">
        <v>0</v>
      </c>
      <c r="CU64" s="16" t="n">
        <v>0</v>
      </c>
      <c r="CV64" s="16" t="n">
        <v>0</v>
      </c>
      <c r="CW64" s="23" t="n">
        <v>0</v>
      </c>
      <c r="CX64" s="16" t="n">
        <v>0</v>
      </c>
      <c r="CY64" s="16" t="n">
        <v>0</v>
      </c>
      <c r="CZ64" s="16" t="n">
        <v>0</v>
      </c>
      <c r="DA64" s="16" t="n">
        <v>0</v>
      </c>
      <c r="DB64" s="16" t="n">
        <v>0</v>
      </c>
      <c r="DC64" s="16" t="n">
        <v>0</v>
      </c>
      <c r="DD64" s="16" t="n">
        <v>0</v>
      </c>
      <c r="DE64" s="16" t="n">
        <v>0</v>
      </c>
      <c r="DF64" s="23" t="n">
        <v>0</v>
      </c>
      <c r="DG64" s="16" t="n">
        <v>0</v>
      </c>
      <c r="DH64" s="16" t="n">
        <v>0</v>
      </c>
      <c r="DI64" s="16" t="n">
        <v>0</v>
      </c>
      <c r="DJ64" s="16" t="n">
        <v>0</v>
      </c>
      <c r="DK64" s="16" t="n">
        <v>0</v>
      </c>
      <c r="DL64" s="16" t="n">
        <v>0</v>
      </c>
      <c r="DM64" s="16" t="n">
        <v>0</v>
      </c>
      <c r="DN64" s="16" t="n">
        <v>0</v>
      </c>
      <c r="DO64" s="23" t="n">
        <v>0</v>
      </c>
      <c r="DP64" s="16" t="n">
        <v>0</v>
      </c>
      <c r="DQ64" s="16" t="n">
        <v>0</v>
      </c>
      <c r="DR64" s="16" t="n">
        <v>0</v>
      </c>
      <c r="DS64" s="16" t="n">
        <v>0</v>
      </c>
      <c r="DT64" s="16" t="n">
        <v>0</v>
      </c>
      <c r="DU64" s="16" t="n">
        <v>0</v>
      </c>
      <c r="DV64" s="16" t="n">
        <v>0</v>
      </c>
      <c r="DW64" s="16" t="n">
        <v>0</v>
      </c>
      <c r="DX64" s="23" t="n">
        <v>0</v>
      </c>
      <c r="DY64" s="16" t="n">
        <v>0</v>
      </c>
      <c r="DZ64" s="16" t="n">
        <v>0</v>
      </c>
      <c r="EA64" s="16" t="n">
        <v>0</v>
      </c>
      <c r="EB64" s="16" t="n">
        <v>0</v>
      </c>
      <c r="EC64" s="16" t="n">
        <v>0</v>
      </c>
      <c r="ED64" s="16" t="n">
        <v>0</v>
      </c>
      <c r="EE64" s="16" t="n">
        <v>0</v>
      </c>
      <c r="EF64" s="16" t="n">
        <v>0</v>
      </c>
      <c r="EG64" s="23" t="n">
        <v>0</v>
      </c>
      <c r="EH64" s="16" t="n">
        <v>0</v>
      </c>
      <c r="EI64" s="16" t="n">
        <v>0</v>
      </c>
      <c r="EJ64" s="16" t="n">
        <v>0</v>
      </c>
      <c r="EK64" s="16" t="n">
        <v>0</v>
      </c>
      <c r="EL64" s="16" t="n">
        <v>0</v>
      </c>
      <c r="EM64" s="16" t="n">
        <v>0</v>
      </c>
      <c r="EN64" s="16" t="n">
        <v>0</v>
      </c>
      <c r="EO64" s="16" t="n">
        <v>0</v>
      </c>
      <c r="EP64" s="23" t="n">
        <v>0</v>
      </c>
      <c r="EQ64" s="16" t="n">
        <v>0</v>
      </c>
      <c r="ER64" s="16" t="n">
        <v>0</v>
      </c>
      <c r="ES64" s="16" t="n">
        <v>0</v>
      </c>
      <c r="ET64" s="16" t="n">
        <v>0</v>
      </c>
      <c r="EU64" s="16" t="n">
        <v>0</v>
      </c>
      <c r="EV64" s="16" t="n">
        <v>0</v>
      </c>
      <c r="EW64" s="16" t="n">
        <v>0</v>
      </c>
      <c r="EX64" s="16" t="n">
        <v>0</v>
      </c>
      <c r="EY64" s="23" t="n">
        <v>0</v>
      </c>
      <c r="EZ64" s="16" t="n">
        <v>0</v>
      </c>
      <c r="FA64" s="16" t="n">
        <v>0</v>
      </c>
      <c r="FB64" s="16" t="n">
        <v>0</v>
      </c>
      <c r="FC64" s="16" t="n">
        <v>0</v>
      </c>
      <c r="FD64" s="16" t="n">
        <v>0</v>
      </c>
      <c r="FE64" s="16" t="n">
        <v>0</v>
      </c>
      <c r="FF64" s="16" t="n">
        <v>0</v>
      </c>
      <c r="FG64" s="16" t="n">
        <v>0</v>
      </c>
      <c r="FH64" s="23" t="n">
        <v>0</v>
      </c>
      <c r="FI64" s="16" t="n">
        <v>0</v>
      </c>
      <c r="FJ64" s="16" t="n">
        <v>0</v>
      </c>
      <c r="FK64" s="16" t="n">
        <v>0</v>
      </c>
      <c r="FL64" s="16" t="n">
        <v>0</v>
      </c>
      <c r="FM64" s="16" t="n">
        <v>0</v>
      </c>
      <c r="FN64" s="16" t="n">
        <v>0</v>
      </c>
      <c r="FO64" s="16" t="n">
        <v>0</v>
      </c>
      <c r="FP64" s="16" t="n">
        <v>0</v>
      </c>
      <c r="FQ64" s="23" t="n">
        <v>0</v>
      </c>
      <c r="FR64" s="16" t="n">
        <v>0</v>
      </c>
      <c r="FS64" s="16" t="n">
        <v>0</v>
      </c>
      <c r="FT64" s="16" t="n">
        <v>0</v>
      </c>
      <c r="FU64" s="16" t="n">
        <v>0</v>
      </c>
      <c r="FV64" s="16" t="n">
        <v>0</v>
      </c>
      <c r="FW64" s="16" t="n">
        <v>0</v>
      </c>
      <c r="FX64" s="16" t="n">
        <v>0</v>
      </c>
      <c r="FY64" s="16" t="n">
        <v>0</v>
      </c>
      <c r="FZ64" s="23" t="n">
        <v>0</v>
      </c>
      <c r="GA64" s="16" t="n">
        <v>0</v>
      </c>
      <c r="GB64" s="16" t="n">
        <v>0</v>
      </c>
      <c r="GC64" s="16" t="n">
        <v>0</v>
      </c>
      <c r="GD64" s="16" t="n">
        <v>0</v>
      </c>
      <c r="GE64" s="16" t="n">
        <v>0</v>
      </c>
      <c r="GF64" s="16" t="n">
        <v>0</v>
      </c>
      <c r="GG64" s="16" t="n">
        <v>0</v>
      </c>
      <c r="GH64" s="16" t="n">
        <v>0</v>
      </c>
      <c r="GI64" s="23" t="n">
        <v>0</v>
      </c>
      <c r="GJ64" s="16" t="n">
        <v>0</v>
      </c>
      <c r="GK64" s="16" t="n">
        <v>0</v>
      </c>
      <c r="GL64" s="16" t="n">
        <v>0</v>
      </c>
      <c r="GM64" s="16" t="n">
        <v>0</v>
      </c>
      <c r="GN64" s="16" t="n">
        <v>0</v>
      </c>
      <c r="GO64" s="16" t="n">
        <v>0</v>
      </c>
      <c r="GP64" s="16" t="n">
        <v>0</v>
      </c>
      <c r="GQ64" s="16" t="n">
        <v>0</v>
      </c>
      <c r="GR64" s="23" t="n">
        <v>0</v>
      </c>
      <c r="GS64" s="16" t="n">
        <v>0</v>
      </c>
      <c r="GT64" s="16" t="n">
        <v>0</v>
      </c>
      <c r="GU64" s="16" t="n">
        <v>0</v>
      </c>
      <c r="GV64" s="16" t="n">
        <v>0</v>
      </c>
      <c r="GW64" s="16" t="n">
        <v>0</v>
      </c>
      <c r="GX64" s="16" t="n">
        <v>0</v>
      </c>
      <c r="GY64" s="16" t="n">
        <v>0</v>
      </c>
      <c r="GZ64" s="16" t="n">
        <v>0</v>
      </c>
      <c r="HA64" s="23" t="n">
        <v>0</v>
      </c>
      <c r="HB64" s="16" t="n">
        <v>0</v>
      </c>
      <c r="HC64" s="16" t="n">
        <v>0</v>
      </c>
      <c r="HD64" s="16" t="n">
        <v>0</v>
      </c>
      <c r="HE64" s="16" t="n">
        <v>0</v>
      </c>
      <c r="HF64" s="16" t="n">
        <v>0</v>
      </c>
      <c r="HG64" s="16" t="n">
        <v>0</v>
      </c>
      <c r="HH64" s="16" t="n">
        <v>0</v>
      </c>
      <c r="HI64" s="16" t="n">
        <v>0</v>
      </c>
      <c r="HJ64" s="23" t="n">
        <v>0</v>
      </c>
      <c r="HK64" s="16" t="n">
        <v>0</v>
      </c>
      <c r="HL64" s="16" t="n">
        <v>0</v>
      </c>
      <c r="HM64" s="16" t="n">
        <v>0</v>
      </c>
      <c r="HN64" s="16" t="n">
        <v>0</v>
      </c>
      <c r="HO64" s="16" t="n">
        <v>0</v>
      </c>
      <c r="HP64" s="16" t="n">
        <v>0</v>
      </c>
      <c r="HQ64" s="16" t="n">
        <v>0</v>
      </c>
      <c r="HR64" s="16" t="n">
        <v>0</v>
      </c>
      <c r="HS64" s="23" t="n">
        <v>0</v>
      </c>
      <c r="HT64" s="16" t="n">
        <v>0</v>
      </c>
      <c r="HU64" s="16" t="n">
        <v>0</v>
      </c>
      <c r="HV64" s="16" t="n">
        <v>0</v>
      </c>
      <c r="HW64" s="16" t="n">
        <v>0</v>
      </c>
      <c r="HX64" s="16" t="n">
        <v>0</v>
      </c>
      <c r="HY64" s="16" t="n">
        <v>0</v>
      </c>
      <c r="HZ64" s="16" t="n">
        <v>0</v>
      </c>
      <c r="IA64" s="16" t="n">
        <v>0</v>
      </c>
      <c r="IB64" s="23" t="n">
        <v>0</v>
      </c>
      <c r="IC64" s="16" t="n">
        <v>0</v>
      </c>
      <c r="ID64" s="16" t="n">
        <v>0</v>
      </c>
      <c r="IE64" s="16" t="n">
        <v>0</v>
      </c>
      <c r="IF64" s="16" t="n">
        <v>0</v>
      </c>
      <c r="IG64" s="16" t="n">
        <v>0</v>
      </c>
      <c r="IH64" s="16" t="n">
        <v>0</v>
      </c>
      <c r="II64" s="16" t="n">
        <v>0</v>
      </c>
      <c r="IJ64" s="16" t="n">
        <v>0</v>
      </c>
      <c r="IK64" s="23" t="n">
        <v>0</v>
      </c>
      <c r="IL64" s="16" t="n">
        <v>0</v>
      </c>
      <c r="IM64" s="16" t="n">
        <v>0</v>
      </c>
      <c r="IN64" s="16" t="n">
        <v>0</v>
      </c>
      <c r="IO64" s="16" t="n">
        <v>0</v>
      </c>
      <c r="IP64" s="16" t="n">
        <v>0</v>
      </c>
      <c r="IQ64" s="16" t="n">
        <v>0</v>
      </c>
      <c r="IR64" s="16" t="n">
        <v>0</v>
      </c>
      <c r="IS64" s="16" t="n">
        <v>0</v>
      </c>
      <c r="IT64" s="23" t="n">
        <v>0</v>
      </c>
    </row>
    <row r="65" s="65" customFormat="true" ht="12.75" hidden="false" customHeight="false" outlineLevel="0" collapsed="false">
      <c r="A65" s="21" t="n">
        <v>75</v>
      </c>
      <c r="B65" s="63" t="s">
        <v>406</v>
      </c>
      <c r="C65" s="60"/>
      <c r="D65" s="60"/>
      <c r="E65" s="60"/>
      <c r="F65" s="60"/>
      <c r="G65" s="60"/>
      <c r="H65" s="60"/>
      <c r="I65" s="60"/>
      <c r="J65" s="60"/>
      <c r="K65" s="61"/>
      <c r="L65" s="60"/>
      <c r="M65" s="60"/>
      <c r="N65" s="60"/>
      <c r="O65" s="60"/>
      <c r="P65" s="60"/>
      <c r="Q65" s="60"/>
      <c r="R65" s="60"/>
      <c r="S65" s="60"/>
      <c r="T65" s="61"/>
      <c r="U65" s="60"/>
      <c r="V65" s="60"/>
      <c r="W65" s="60"/>
      <c r="X65" s="60"/>
      <c r="Y65" s="60"/>
      <c r="Z65" s="60"/>
      <c r="AA65" s="60"/>
      <c r="AB65" s="60"/>
      <c r="AC65" s="61"/>
      <c r="AD65" s="60"/>
      <c r="AE65" s="60"/>
      <c r="AF65" s="60"/>
      <c r="AG65" s="60"/>
      <c r="AH65" s="60"/>
      <c r="AI65" s="60"/>
      <c r="AJ65" s="60"/>
      <c r="AK65" s="60"/>
      <c r="AL65" s="61"/>
      <c r="AM65" s="60"/>
      <c r="AN65" s="60"/>
      <c r="AO65" s="60"/>
      <c r="AP65" s="60"/>
      <c r="AQ65" s="60"/>
      <c r="AR65" s="60"/>
      <c r="AS65" s="60"/>
      <c r="AT65" s="60"/>
      <c r="AU65" s="61"/>
      <c r="AV65" s="60"/>
      <c r="AW65" s="60"/>
      <c r="AX65" s="60"/>
      <c r="AY65" s="60"/>
      <c r="AZ65" s="60"/>
      <c r="BA65" s="60"/>
      <c r="BB65" s="60"/>
      <c r="BC65" s="60"/>
      <c r="BD65" s="61"/>
      <c r="BE65" s="60"/>
      <c r="BF65" s="60"/>
      <c r="BG65" s="60"/>
      <c r="BH65" s="60"/>
      <c r="BI65" s="60"/>
      <c r="BJ65" s="60"/>
      <c r="BK65" s="60"/>
      <c r="BL65" s="60"/>
      <c r="BM65" s="61"/>
      <c r="BN65" s="60"/>
      <c r="BO65" s="60"/>
      <c r="BP65" s="60"/>
      <c r="BQ65" s="60"/>
      <c r="BR65" s="60"/>
      <c r="BS65" s="60"/>
      <c r="BT65" s="60"/>
      <c r="BU65" s="60"/>
      <c r="BV65" s="61"/>
      <c r="BW65" s="60"/>
      <c r="BX65" s="60"/>
      <c r="BY65" s="60"/>
      <c r="BZ65" s="60"/>
      <c r="CA65" s="60"/>
      <c r="CB65" s="60"/>
      <c r="CC65" s="60"/>
      <c r="CD65" s="60"/>
      <c r="CE65" s="61"/>
      <c r="CF65" s="60"/>
      <c r="CG65" s="60"/>
      <c r="CH65" s="60"/>
      <c r="CI65" s="60"/>
      <c r="CJ65" s="60"/>
      <c r="CK65" s="60"/>
      <c r="CL65" s="60"/>
      <c r="CM65" s="60"/>
      <c r="CN65" s="61"/>
      <c r="CO65" s="60"/>
      <c r="CP65" s="60"/>
      <c r="CQ65" s="60"/>
      <c r="CR65" s="60"/>
      <c r="CS65" s="60"/>
      <c r="CT65" s="60"/>
      <c r="CU65" s="60"/>
      <c r="CV65" s="60"/>
      <c r="CW65" s="61"/>
      <c r="CX65" s="60"/>
      <c r="CY65" s="60"/>
      <c r="CZ65" s="60"/>
      <c r="DA65" s="60"/>
      <c r="DB65" s="60"/>
      <c r="DC65" s="60"/>
      <c r="DD65" s="60"/>
      <c r="DE65" s="60"/>
      <c r="DF65" s="61"/>
      <c r="DG65" s="60"/>
      <c r="DH65" s="60"/>
      <c r="DI65" s="60"/>
      <c r="DJ65" s="60"/>
      <c r="DK65" s="60"/>
      <c r="DL65" s="60"/>
      <c r="DM65" s="60"/>
      <c r="DN65" s="60"/>
      <c r="DO65" s="61"/>
      <c r="DP65" s="60"/>
      <c r="DQ65" s="60"/>
      <c r="DR65" s="60"/>
      <c r="DS65" s="60"/>
      <c r="DT65" s="60"/>
      <c r="DU65" s="60"/>
      <c r="DV65" s="60"/>
      <c r="DW65" s="60"/>
      <c r="DX65" s="61"/>
      <c r="DY65" s="60"/>
      <c r="DZ65" s="60"/>
      <c r="EA65" s="60"/>
      <c r="EB65" s="60"/>
      <c r="EC65" s="60"/>
      <c r="ED65" s="60"/>
      <c r="EE65" s="60"/>
      <c r="EF65" s="60"/>
      <c r="EG65" s="61"/>
      <c r="EH65" s="60"/>
      <c r="EI65" s="60"/>
      <c r="EJ65" s="60"/>
      <c r="EK65" s="60"/>
      <c r="EL65" s="60"/>
      <c r="EM65" s="60"/>
      <c r="EN65" s="60"/>
      <c r="EO65" s="60"/>
      <c r="EP65" s="61"/>
      <c r="EQ65" s="60"/>
      <c r="ER65" s="60"/>
      <c r="ES65" s="60"/>
      <c r="ET65" s="60"/>
      <c r="EU65" s="60"/>
      <c r="EV65" s="60"/>
      <c r="EW65" s="60"/>
      <c r="EX65" s="60"/>
      <c r="EY65" s="61"/>
      <c r="EZ65" s="60"/>
      <c r="FA65" s="60"/>
      <c r="FB65" s="60"/>
      <c r="FC65" s="60"/>
      <c r="FD65" s="60"/>
      <c r="FE65" s="60"/>
      <c r="FF65" s="60"/>
      <c r="FG65" s="60"/>
      <c r="FH65" s="61"/>
      <c r="FI65" s="60"/>
      <c r="FJ65" s="60"/>
      <c r="FK65" s="60"/>
      <c r="FL65" s="60"/>
      <c r="FM65" s="60"/>
      <c r="FN65" s="60"/>
      <c r="FO65" s="60"/>
      <c r="FP65" s="60"/>
      <c r="FQ65" s="61"/>
      <c r="FR65" s="60"/>
      <c r="FS65" s="60"/>
      <c r="FT65" s="60"/>
      <c r="FU65" s="60"/>
      <c r="FV65" s="60"/>
      <c r="FW65" s="60"/>
      <c r="FX65" s="60"/>
      <c r="FY65" s="60"/>
      <c r="FZ65" s="61"/>
      <c r="GA65" s="60"/>
      <c r="GB65" s="60"/>
      <c r="GC65" s="60"/>
      <c r="GD65" s="60"/>
      <c r="GE65" s="60"/>
      <c r="GF65" s="60"/>
      <c r="GG65" s="60"/>
      <c r="GH65" s="60"/>
      <c r="GI65" s="61"/>
      <c r="GJ65" s="60"/>
      <c r="GK65" s="60"/>
      <c r="GL65" s="60"/>
      <c r="GM65" s="60"/>
      <c r="GN65" s="60"/>
      <c r="GO65" s="60"/>
      <c r="GP65" s="60"/>
      <c r="GQ65" s="60"/>
      <c r="GR65" s="61"/>
      <c r="GS65" s="60"/>
      <c r="GT65" s="60"/>
      <c r="GU65" s="60"/>
      <c r="GV65" s="60"/>
      <c r="GW65" s="60"/>
      <c r="GX65" s="60"/>
      <c r="GY65" s="60"/>
      <c r="GZ65" s="60"/>
      <c r="HA65" s="61"/>
      <c r="HB65" s="60"/>
      <c r="HC65" s="60"/>
      <c r="HD65" s="60"/>
      <c r="HE65" s="60"/>
      <c r="HF65" s="60"/>
      <c r="HG65" s="60"/>
      <c r="HH65" s="60"/>
      <c r="HI65" s="60"/>
      <c r="HJ65" s="61"/>
      <c r="HK65" s="60"/>
      <c r="HL65" s="60"/>
      <c r="HM65" s="60"/>
      <c r="HN65" s="60"/>
      <c r="HO65" s="60"/>
      <c r="HP65" s="60"/>
      <c r="HQ65" s="60"/>
      <c r="HR65" s="60"/>
      <c r="HS65" s="61"/>
      <c r="HT65" s="60"/>
      <c r="HU65" s="60"/>
      <c r="HV65" s="60"/>
      <c r="HW65" s="60"/>
      <c r="HX65" s="60"/>
      <c r="HY65" s="60"/>
      <c r="HZ65" s="60"/>
      <c r="IA65" s="60"/>
      <c r="IB65" s="61"/>
      <c r="IC65" s="60"/>
      <c r="ID65" s="60"/>
      <c r="IE65" s="60"/>
      <c r="IF65" s="60"/>
      <c r="IG65" s="60"/>
      <c r="IH65" s="60"/>
      <c r="II65" s="60"/>
      <c r="IJ65" s="60"/>
      <c r="IK65" s="61"/>
      <c r="IL65" s="60"/>
      <c r="IM65" s="60"/>
      <c r="IN65" s="60"/>
      <c r="IO65" s="60"/>
      <c r="IP65" s="60"/>
      <c r="IQ65" s="60"/>
      <c r="IR65" s="60"/>
      <c r="IS65" s="60"/>
      <c r="IT65" s="61"/>
    </row>
    <row r="66" s="55" customFormat="true" ht="12.75" hidden="false" customHeight="false" outlineLevel="0" collapsed="false">
      <c r="A66" s="14" t="s">
        <v>407</v>
      </c>
      <c r="B66" s="62" t="s">
        <v>408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23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35907</v>
      </c>
      <c r="R66" s="16" t="n">
        <v>29829</v>
      </c>
      <c r="S66" s="16" t="n">
        <v>0</v>
      </c>
      <c r="T66" s="23" t="n">
        <v>65736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8569</v>
      </c>
      <c r="AA66" s="16" t="n">
        <v>26099</v>
      </c>
      <c r="AB66" s="16" t="n">
        <v>0</v>
      </c>
      <c r="AC66" s="23" t="n">
        <v>34668</v>
      </c>
      <c r="AD66" s="16" t="n">
        <v>0</v>
      </c>
      <c r="AE66" s="16" t="n">
        <v>0</v>
      </c>
      <c r="AF66" s="16" t="n">
        <v>0</v>
      </c>
      <c r="AG66" s="16" t="n">
        <v>0</v>
      </c>
      <c r="AH66" s="16" t="n">
        <v>0</v>
      </c>
      <c r="AI66" s="16" t="n">
        <v>654</v>
      </c>
      <c r="AJ66" s="16" t="n">
        <v>4800</v>
      </c>
      <c r="AK66" s="16" t="n">
        <v>0</v>
      </c>
      <c r="AL66" s="23" t="n">
        <v>5454</v>
      </c>
      <c r="AM66" s="16" t="n">
        <v>0</v>
      </c>
      <c r="AN66" s="16" t="n">
        <v>0</v>
      </c>
      <c r="AO66" s="16" t="n">
        <v>0</v>
      </c>
      <c r="AP66" s="16" t="n">
        <v>0</v>
      </c>
      <c r="AQ66" s="16" t="n">
        <v>0</v>
      </c>
      <c r="AR66" s="16" t="n">
        <v>0</v>
      </c>
      <c r="AS66" s="16" t="n">
        <v>0</v>
      </c>
      <c r="AT66" s="16" t="n">
        <v>0</v>
      </c>
      <c r="AU66" s="23" t="n">
        <v>0</v>
      </c>
      <c r="AV66" s="16" t="n">
        <v>0</v>
      </c>
      <c r="AW66" s="16" t="n">
        <v>0</v>
      </c>
      <c r="AX66" s="16" t="n">
        <v>0</v>
      </c>
      <c r="AY66" s="16" t="n">
        <v>0</v>
      </c>
      <c r="AZ66" s="16" t="n">
        <v>0</v>
      </c>
      <c r="BA66" s="16" t="n">
        <v>0</v>
      </c>
      <c r="BB66" s="16" t="n">
        <v>0</v>
      </c>
      <c r="BC66" s="16" t="n">
        <v>0</v>
      </c>
      <c r="BD66" s="23" t="n">
        <v>0</v>
      </c>
      <c r="BE66" s="16" t="n">
        <v>0</v>
      </c>
      <c r="BF66" s="16" t="n">
        <v>0</v>
      </c>
      <c r="BG66" s="16" t="n">
        <v>0</v>
      </c>
      <c r="BH66" s="16" t="n">
        <v>0</v>
      </c>
      <c r="BI66" s="16" t="n">
        <v>0</v>
      </c>
      <c r="BJ66" s="16" t="n">
        <v>13562</v>
      </c>
      <c r="BK66" s="16" t="n">
        <v>0</v>
      </c>
      <c r="BL66" s="16" t="n">
        <v>0</v>
      </c>
      <c r="BM66" s="23" t="n">
        <v>13562</v>
      </c>
      <c r="BN66" s="16" t="n">
        <v>0</v>
      </c>
      <c r="BO66" s="16" t="n">
        <v>0</v>
      </c>
      <c r="BP66" s="16" t="n">
        <v>0</v>
      </c>
      <c r="BQ66" s="16" t="n">
        <v>0</v>
      </c>
      <c r="BR66" s="16" t="n">
        <v>0</v>
      </c>
      <c r="BS66" s="16" t="n">
        <v>3704</v>
      </c>
      <c r="BT66" s="16" t="n">
        <v>15236</v>
      </c>
      <c r="BU66" s="16" t="n">
        <v>0</v>
      </c>
      <c r="BV66" s="23" t="n">
        <v>18940</v>
      </c>
      <c r="BW66" s="16" t="n">
        <v>0</v>
      </c>
      <c r="BX66" s="16" t="n">
        <v>0</v>
      </c>
      <c r="BY66" s="16" t="n">
        <v>0</v>
      </c>
      <c r="BZ66" s="16" t="n">
        <v>0</v>
      </c>
      <c r="CA66" s="16" t="n">
        <v>0</v>
      </c>
      <c r="CB66" s="16" t="n">
        <v>4218</v>
      </c>
      <c r="CC66" s="16" t="n">
        <v>4669</v>
      </c>
      <c r="CD66" s="16" t="n">
        <v>0</v>
      </c>
      <c r="CE66" s="23" t="n">
        <v>8887</v>
      </c>
      <c r="CF66" s="16" t="n">
        <v>0</v>
      </c>
      <c r="CG66" s="16" t="n">
        <v>0</v>
      </c>
      <c r="CH66" s="16" t="n">
        <v>0</v>
      </c>
      <c r="CI66" s="16" t="n">
        <v>0</v>
      </c>
      <c r="CJ66" s="16" t="n">
        <v>0</v>
      </c>
      <c r="CK66" s="16" t="n">
        <v>5885</v>
      </c>
      <c r="CL66" s="16" t="n">
        <v>9482</v>
      </c>
      <c r="CM66" s="16" t="n">
        <v>0</v>
      </c>
      <c r="CN66" s="23" t="n">
        <v>15367</v>
      </c>
      <c r="CO66" s="16" t="n">
        <v>0</v>
      </c>
      <c r="CP66" s="16" t="n">
        <v>0</v>
      </c>
      <c r="CQ66" s="16" t="n">
        <v>0</v>
      </c>
      <c r="CR66" s="16" t="n">
        <v>0</v>
      </c>
      <c r="CS66" s="16" t="n">
        <v>0</v>
      </c>
      <c r="CT66" s="16" t="n">
        <v>5629</v>
      </c>
      <c r="CU66" s="16" t="n">
        <v>0</v>
      </c>
      <c r="CV66" s="16" t="n">
        <v>0</v>
      </c>
      <c r="CW66" s="23" t="n">
        <v>5629</v>
      </c>
      <c r="CX66" s="16" t="n">
        <v>0</v>
      </c>
      <c r="CY66" s="16" t="n">
        <v>0</v>
      </c>
      <c r="CZ66" s="16" t="n">
        <v>0</v>
      </c>
      <c r="DA66" s="16" t="n">
        <v>0</v>
      </c>
      <c r="DB66" s="16" t="n">
        <v>0</v>
      </c>
      <c r="DC66" s="16" t="n">
        <v>13795</v>
      </c>
      <c r="DD66" s="16" t="n">
        <v>150421</v>
      </c>
      <c r="DE66" s="16" t="n">
        <v>0</v>
      </c>
      <c r="DF66" s="23" t="n">
        <v>164216</v>
      </c>
      <c r="DG66" s="16" t="n">
        <v>0</v>
      </c>
      <c r="DH66" s="16" t="n">
        <v>0</v>
      </c>
      <c r="DI66" s="16" t="n">
        <v>0</v>
      </c>
      <c r="DJ66" s="16" t="n">
        <v>0</v>
      </c>
      <c r="DK66" s="16" t="n">
        <v>0</v>
      </c>
      <c r="DL66" s="16" t="n">
        <v>11336</v>
      </c>
      <c r="DM66" s="16" t="n">
        <v>0</v>
      </c>
      <c r="DN66" s="16" t="n">
        <v>0</v>
      </c>
      <c r="DO66" s="23" t="n">
        <v>11336</v>
      </c>
      <c r="DP66" s="16" t="n">
        <v>0</v>
      </c>
      <c r="DQ66" s="16" t="n">
        <v>0</v>
      </c>
      <c r="DR66" s="16" t="n">
        <v>0</v>
      </c>
      <c r="DS66" s="16" t="n">
        <v>0</v>
      </c>
      <c r="DT66" s="16" t="n">
        <v>0</v>
      </c>
      <c r="DU66" s="16" t="n">
        <v>15400</v>
      </c>
      <c r="DV66" s="16" t="n">
        <v>21906</v>
      </c>
      <c r="DW66" s="16" t="n">
        <v>0</v>
      </c>
      <c r="DX66" s="23" t="n">
        <v>37306</v>
      </c>
      <c r="DY66" s="16" t="n">
        <v>0</v>
      </c>
      <c r="DZ66" s="16" t="n">
        <v>0</v>
      </c>
      <c r="EA66" s="16" t="n">
        <v>0</v>
      </c>
      <c r="EB66" s="16" t="n">
        <v>0</v>
      </c>
      <c r="EC66" s="16" t="n">
        <v>0</v>
      </c>
      <c r="ED66" s="16" t="n">
        <v>13531</v>
      </c>
      <c r="EE66" s="16" t="n">
        <v>95121</v>
      </c>
      <c r="EF66" s="16" t="n">
        <v>0</v>
      </c>
      <c r="EG66" s="23" t="n">
        <v>108652</v>
      </c>
      <c r="EH66" s="16" t="n">
        <v>0</v>
      </c>
      <c r="EI66" s="16" t="n">
        <v>0</v>
      </c>
      <c r="EJ66" s="16" t="n">
        <v>0</v>
      </c>
      <c r="EK66" s="16" t="n">
        <v>0</v>
      </c>
      <c r="EL66" s="16" t="n">
        <v>0</v>
      </c>
      <c r="EM66" s="16" t="n">
        <v>0</v>
      </c>
      <c r="EN66" s="16" t="n">
        <v>0</v>
      </c>
      <c r="EO66" s="16" t="n">
        <v>0</v>
      </c>
      <c r="EP66" s="23" t="n">
        <v>0</v>
      </c>
      <c r="EQ66" s="16" t="n">
        <v>0</v>
      </c>
      <c r="ER66" s="16" t="n">
        <v>0</v>
      </c>
      <c r="ES66" s="16" t="n">
        <v>0</v>
      </c>
      <c r="ET66" s="16" t="n">
        <v>0</v>
      </c>
      <c r="EU66" s="16" t="n">
        <v>0</v>
      </c>
      <c r="EV66" s="16" t="n">
        <v>1612</v>
      </c>
      <c r="EW66" s="16" t="n">
        <v>0</v>
      </c>
      <c r="EX66" s="16" t="n">
        <v>0</v>
      </c>
      <c r="EY66" s="23" t="n">
        <v>1612</v>
      </c>
      <c r="EZ66" s="16" t="n">
        <v>0</v>
      </c>
      <c r="FA66" s="16" t="n">
        <v>0</v>
      </c>
      <c r="FB66" s="16" t="n">
        <v>0</v>
      </c>
      <c r="FC66" s="16" t="n">
        <v>0</v>
      </c>
      <c r="FD66" s="16" t="n">
        <v>0</v>
      </c>
      <c r="FE66" s="16" t="n">
        <v>11022</v>
      </c>
      <c r="FF66" s="16" t="n">
        <v>23471</v>
      </c>
      <c r="FG66" s="16" t="n">
        <v>0</v>
      </c>
      <c r="FH66" s="23" t="n">
        <v>34493</v>
      </c>
      <c r="FI66" s="16" t="n">
        <v>0</v>
      </c>
      <c r="FJ66" s="16" t="n">
        <v>0</v>
      </c>
      <c r="FK66" s="16" t="n">
        <v>0</v>
      </c>
      <c r="FL66" s="16" t="n">
        <v>0</v>
      </c>
      <c r="FM66" s="16" t="n">
        <v>0</v>
      </c>
      <c r="FN66" s="16" t="n">
        <v>26669</v>
      </c>
      <c r="FO66" s="16" t="n">
        <v>64303</v>
      </c>
      <c r="FP66" s="16" t="n">
        <v>0</v>
      </c>
      <c r="FQ66" s="23" t="n">
        <v>90972</v>
      </c>
      <c r="FR66" s="16" t="n">
        <v>0</v>
      </c>
      <c r="FS66" s="16" t="n">
        <v>0</v>
      </c>
      <c r="FT66" s="16" t="n">
        <v>0</v>
      </c>
      <c r="FU66" s="16" t="n">
        <v>0</v>
      </c>
      <c r="FV66" s="16" t="n">
        <v>0</v>
      </c>
      <c r="FW66" s="16" t="n">
        <v>4177</v>
      </c>
      <c r="FX66" s="16" t="n">
        <v>15412</v>
      </c>
      <c r="FY66" s="16" t="n">
        <v>0</v>
      </c>
      <c r="FZ66" s="23" t="n">
        <v>19589</v>
      </c>
      <c r="GA66" s="16" t="n">
        <v>0</v>
      </c>
      <c r="GB66" s="16" t="n">
        <v>0</v>
      </c>
      <c r="GC66" s="16" t="n">
        <v>0</v>
      </c>
      <c r="GD66" s="16" t="n">
        <v>0</v>
      </c>
      <c r="GE66" s="16" t="n">
        <v>0</v>
      </c>
      <c r="GF66" s="16" t="n">
        <v>717</v>
      </c>
      <c r="GG66" s="16" t="n">
        <v>2387</v>
      </c>
      <c r="GH66" s="16" t="n">
        <v>0</v>
      </c>
      <c r="GI66" s="23" t="n">
        <v>3104</v>
      </c>
      <c r="GJ66" s="16" t="n">
        <v>0</v>
      </c>
      <c r="GK66" s="16" t="n">
        <v>0</v>
      </c>
      <c r="GL66" s="16" t="n">
        <v>0</v>
      </c>
      <c r="GM66" s="16" t="n">
        <v>0</v>
      </c>
      <c r="GN66" s="16" t="n">
        <v>0</v>
      </c>
      <c r="GO66" s="16" t="n">
        <v>0</v>
      </c>
      <c r="GP66" s="16" t="n">
        <v>0</v>
      </c>
      <c r="GQ66" s="16" t="n">
        <v>0</v>
      </c>
      <c r="GR66" s="23" t="n">
        <v>0</v>
      </c>
      <c r="GS66" s="16" t="n">
        <v>0</v>
      </c>
      <c r="GT66" s="16" t="n">
        <v>0</v>
      </c>
      <c r="GU66" s="16" t="n">
        <v>0</v>
      </c>
      <c r="GV66" s="16" t="n">
        <v>0</v>
      </c>
      <c r="GW66" s="16" t="n">
        <v>0</v>
      </c>
      <c r="GX66" s="16" t="n">
        <v>0</v>
      </c>
      <c r="GY66" s="16" t="n">
        <v>19100</v>
      </c>
      <c r="GZ66" s="16" t="n">
        <v>0</v>
      </c>
      <c r="HA66" s="23" t="n">
        <v>19100</v>
      </c>
      <c r="HB66" s="16" t="n">
        <v>0</v>
      </c>
      <c r="HC66" s="16" t="n">
        <v>0</v>
      </c>
      <c r="HD66" s="16" t="n">
        <v>0</v>
      </c>
      <c r="HE66" s="16" t="n">
        <v>0</v>
      </c>
      <c r="HF66" s="16" t="n">
        <v>0</v>
      </c>
      <c r="HG66" s="16" t="n">
        <v>0</v>
      </c>
      <c r="HH66" s="16" t="n">
        <v>0</v>
      </c>
      <c r="HI66" s="16" t="n">
        <v>0</v>
      </c>
      <c r="HJ66" s="23" t="n">
        <v>0</v>
      </c>
      <c r="HK66" s="16" t="n">
        <v>0</v>
      </c>
      <c r="HL66" s="16" t="n">
        <v>0</v>
      </c>
      <c r="HM66" s="16" t="n">
        <v>0</v>
      </c>
      <c r="HN66" s="16" t="n">
        <v>0</v>
      </c>
      <c r="HO66" s="16" t="n">
        <v>0</v>
      </c>
      <c r="HP66" s="16" t="n">
        <v>91127</v>
      </c>
      <c r="HQ66" s="16" t="n">
        <v>200838</v>
      </c>
      <c r="HR66" s="16" t="n">
        <v>0</v>
      </c>
      <c r="HS66" s="23" t="n">
        <v>291965</v>
      </c>
      <c r="HT66" s="16" t="n">
        <v>0</v>
      </c>
      <c r="HU66" s="16" t="n">
        <v>0</v>
      </c>
      <c r="HV66" s="16" t="n">
        <v>0</v>
      </c>
      <c r="HW66" s="16" t="n">
        <v>0</v>
      </c>
      <c r="HX66" s="16" t="n">
        <v>0</v>
      </c>
      <c r="HY66" s="16" t="n">
        <v>0</v>
      </c>
      <c r="HZ66" s="16" t="n">
        <v>0</v>
      </c>
      <c r="IA66" s="16" t="n">
        <v>0</v>
      </c>
      <c r="IB66" s="23" t="n">
        <v>0</v>
      </c>
      <c r="IC66" s="16" t="n">
        <v>0</v>
      </c>
      <c r="ID66" s="16" t="n">
        <v>0</v>
      </c>
      <c r="IE66" s="16" t="n">
        <v>0</v>
      </c>
      <c r="IF66" s="16" t="n">
        <v>0</v>
      </c>
      <c r="IG66" s="16" t="n">
        <v>0</v>
      </c>
      <c r="IH66" s="16" t="n">
        <v>12287</v>
      </c>
      <c r="II66" s="16" t="n">
        <v>18854</v>
      </c>
      <c r="IJ66" s="16" t="n">
        <v>0</v>
      </c>
      <c r="IK66" s="23" t="n">
        <v>31141</v>
      </c>
      <c r="IL66" s="16" t="n">
        <v>0</v>
      </c>
      <c r="IM66" s="16" t="n">
        <v>0</v>
      </c>
      <c r="IN66" s="16" t="n">
        <v>0</v>
      </c>
      <c r="IO66" s="16" t="n">
        <v>0</v>
      </c>
      <c r="IP66" s="16" t="n">
        <v>0</v>
      </c>
      <c r="IQ66" s="16" t="n">
        <v>0</v>
      </c>
      <c r="IR66" s="16" t="n">
        <v>0</v>
      </c>
      <c r="IS66" s="16" t="n">
        <v>0</v>
      </c>
      <c r="IT66" s="23" t="n">
        <v>0</v>
      </c>
    </row>
    <row r="67" s="55" customFormat="true" ht="12.75" hidden="false" customHeight="false" outlineLevel="0" collapsed="false">
      <c r="A67" s="14" t="s">
        <v>409</v>
      </c>
      <c r="B67" s="62" t="s">
        <v>41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23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23" t="n">
        <v>0</v>
      </c>
      <c r="U67" s="16" t="n">
        <v>0</v>
      </c>
      <c r="V67" s="16" t="n">
        <v>0</v>
      </c>
      <c r="W67" s="16" t="n">
        <v>3964</v>
      </c>
      <c r="X67" s="16" t="n">
        <v>3737</v>
      </c>
      <c r="Y67" s="16" t="n">
        <v>0</v>
      </c>
      <c r="Z67" s="16" t="n">
        <v>0</v>
      </c>
      <c r="AA67" s="16" t="n">
        <v>0</v>
      </c>
      <c r="AB67" s="16" t="n">
        <v>0</v>
      </c>
      <c r="AC67" s="23" t="n">
        <v>7701</v>
      </c>
      <c r="AD67" s="16" t="n">
        <v>0</v>
      </c>
      <c r="AE67" s="16" t="n">
        <v>0</v>
      </c>
      <c r="AF67" s="16" t="n">
        <v>0</v>
      </c>
      <c r="AG67" s="16" t="n">
        <v>301</v>
      </c>
      <c r="AH67" s="16" t="n">
        <v>0</v>
      </c>
      <c r="AI67" s="16" t="n">
        <v>0</v>
      </c>
      <c r="AJ67" s="16" t="n">
        <v>0</v>
      </c>
      <c r="AK67" s="16" t="n">
        <v>0</v>
      </c>
      <c r="AL67" s="23" t="n">
        <v>301</v>
      </c>
      <c r="AM67" s="16" t="n">
        <v>0</v>
      </c>
      <c r="AN67" s="16" t="n">
        <v>0</v>
      </c>
      <c r="AO67" s="16" t="n">
        <v>0</v>
      </c>
      <c r="AP67" s="16" t="n">
        <v>0</v>
      </c>
      <c r="AQ67" s="16" t="n">
        <v>0</v>
      </c>
      <c r="AR67" s="16" t="n">
        <v>0</v>
      </c>
      <c r="AS67" s="16" t="n">
        <v>0</v>
      </c>
      <c r="AT67" s="16" t="n">
        <v>0</v>
      </c>
      <c r="AU67" s="23" t="n">
        <v>0</v>
      </c>
      <c r="AV67" s="16" t="n">
        <v>0</v>
      </c>
      <c r="AW67" s="16" t="n">
        <v>0</v>
      </c>
      <c r="AX67" s="16" t="n">
        <v>0</v>
      </c>
      <c r="AY67" s="16" t="n">
        <v>0</v>
      </c>
      <c r="AZ67" s="16" t="n">
        <v>0</v>
      </c>
      <c r="BA67" s="16" t="n">
        <v>0</v>
      </c>
      <c r="BB67" s="16" t="n">
        <v>0</v>
      </c>
      <c r="BC67" s="16" t="n">
        <v>0</v>
      </c>
      <c r="BD67" s="23" t="n">
        <v>0</v>
      </c>
      <c r="BE67" s="16" t="n">
        <v>0</v>
      </c>
      <c r="BF67" s="16" t="n">
        <v>0</v>
      </c>
      <c r="BG67" s="16" t="n">
        <v>1811</v>
      </c>
      <c r="BH67" s="16" t="n">
        <v>0</v>
      </c>
      <c r="BI67" s="16" t="n">
        <v>0</v>
      </c>
      <c r="BJ67" s="16" t="n">
        <v>0</v>
      </c>
      <c r="BK67" s="16" t="n">
        <v>0</v>
      </c>
      <c r="BL67" s="16" t="n">
        <v>0</v>
      </c>
      <c r="BM67" s="23" t="n">
        <v>1811</v>
      </c>
      <c r="BN67" s="16" t="n">
        <v>0</v>
      </c>
      <c r="BO67" s="16" t="n">
        <v>0</v>
      </c>
      <c r="BP67" s="16" t="n">
        <v>1612</v>
      </c>
      <c r="BQ67" s="16" t="n">
        <v>0</v>
      </c>
      <c r="BR67" s="16" t="n">
        <v>0</v>
      </c>
      <c r="BS67" s="16" t="n">
        <v>0</v>
      </c>
      <c r="BT67" s="16" t="n">
        <v>0</v>
      </c>
      <c r="BU67" s="16" t="n">
        <v>0</v>
      </c>
      <c r="BV67" s="23" t="n">
        <v>1612</v>
      </c>
      <c r="BW67" s="16" t="n">
        <v>0</v>
      </c>
      <c r="BX67" s="16" t="n">
        <v>0</v>
      </c>
      <c r="BY67" s="16" t="n">
        <v>1420</v>
      </c>
      <c r="BZ67" s="16" t="n">
        <v>1060</v>
      </c>
      <c r="CA67" s="16" t="n">
        <v>0</v>
      </c>
      <c r="CB67" s="16" t="n">
        <v>0</v>
      </c>
      <c r="CC67" s="16" t="n">
        <v>0</v>
      </c>
      <c r="CD67" s="16" t="n">
        <v>0</v>
      </c>
      <c r="CE67" s="23" t="n">
        <v>2480</v>
      </c>
      <c r="CF67" s="16" t="n">
        <v>0</v>
      </c>
      <c r="CG67" s="16" t="n">
        <v>0</v>
      </c>
      <c r="CH67" s="16" t="n">
        <v>1479</v>
      </c>
      <c r="CI67" s="16" t="n">
        <v>1533</v>
      </c>
      <c r="CJ67" s="16" t="n">
        <v>0</v>
      </c>
      <c r="CK67" s="16" t="n">
        <v>0</v>
      </c>
      <c r="CL67" s="16" t="n">
        <v>0</v>
      </c>
      <c r="CM67" s="16" t="n">
        <v>0</v>
      </c>
      <c r="CN67" s="23" t="n">
        <v>3012</v>
      </c>
      <c r="CO67" s="16" t="n">
        <v>0</v>
      </c>
      <c r="CP67" s="16" t="n">
        <v>0</v>
      </c>
      <c r="CQ67" s="16" t="n">
        <v>3264</v>
      </c>
      <c r="CR67" s="16" t="n">
        <v>4787</v>
      </c>
      <c r="CS67" s="16" t="n">
        <v>0</v>
      </c>
      <c r="CT67" s="16" t="n">
        <v>0</v>
      </c>
      <c r="CU67" s="16" t="n">
        <v>0</v>
      </c>
      <c r="CV67" s="16" t="n">
        <v>0</v>
      </c>
      <c r="CW67" s="23" t="n">
        <v>8051</v>
      </c>
      <c r="CX67" s="16" t="n">
        <v>0</v>
      </c>
      <c r="CY67" s="16" t="n">
        <v>0</v>
      </c>
      <c r="CZ67" s="16" t="n">
        <v>12257</v>
      </c>
      <c r="DA67" s="16" t="n">
        <v>4329</v>
      </c>
      <c r="DB67" s="16" t="n">
        <v>0</v>
      </c>
      <c r="DC67" s="16" t="n">
        <v>0</v>
      </c>
      <c r="DD67" s="16" t="n">
        <v>0</v>
      </c>
      <c r="DE67" s="16" t="n">
        <v>0</v>
      </c>
      <c r="DF67" s="23" t="n">
        <v>16586</v>
      </c>
      <c r="DG67" s="16" t="n">
        <v>0</v>
      </c>
      <c r="DH67" s="16" t="n">
        <v>0</v>
      </c>
      <c r="DI67" s="16" t="n">
        <v>2717</v>
      </c>
      <c r="DJ67" s="16" t="n">
        <v>1632</v>
      </c>
      <c r="DK67" s="16" t="n">
        <v>0</v>
      </c>
      <c r="DL67" s="16" t="n">
        <v>0</v>
      </c>
      <c r="DM67" s="16" t="n">
        <v>0</v>
      </c>
      <c r="DN67" s="16" t="n">
        <v>0</v>
      </c>
      <c r="DO67" s="23" t="n">
        <v>4349</v>
      </c>
      <c r="DP67" s="16" t="n">
        <v>0</v>
      </c>
      <c r="DQ67" s="16" t="n">
        <v>0</v>
      </c>
      <c r="DR67" s="16" t="n">
        <v>2724</v>
      </c>
      <c r="DS67" s="16" t="n">
        <v>5005</v>
      </c>
      <c r="DT67" s="16" t="n">
        <v>0</v>
      </c>
      <c r="DU67" s="16" t="n">
        <v>0</v>
      </c>
      <c r="DV67" s="16" t="n">
        <v>0</v>
      </c>
      <c r="DW67" s="16" t="n">
        <v>0</v>
      </c>
      <c r="DX67" s="23" t="n">
        <v>7729</v>
      </c>
      <c r="DY67" s="16" t="n">
        <v>0</v>
      </c>
      <c r="DZ67" s="16" t="n">
        <v>0</v>
      </c>
      <c r="EA67" s="16" t="n">
        <v>5118</v>
      </c>
      <c r="EB67" s="16" t="n">
        <v>5658</v>
      </c>
      <c r="EC67" s="16" t="n">
        <v>0</v>
      </c>
      <c r="ED67" s="16" t="n">
        <v>0</v>
      </c>
      <c r="EE67" s="16" t="n">
        <v>0</v>
      </c>
      <c r="EF67" s="16" t="n">
        <v>0</v>
      </c>
      <c r="EG67" s="23" t="n">
        <v>10776</v>
      </c>
      <c r="EH67" s="16" t="n">
        <v>0</v>
      </c>
      <c r="EI67" s="16" t="n">
        <v>0</v>
      </c>
      <c r="EJ67" s="16" t="n">
        <v>0</v>
      </c>
      <c r="EK67" s="16" t="n">
        <v>0</v>
      </c>
      <c r="EL67" s="16" t="n">
        <v>0</v>
      </c>
      <c r="EM67" s="16" t="n">
        <v>0</v>
      </c>
      <c r="EN67" s="16" t="n">
        <v>0</v>
      </c>
      <c r="EO67" s="16" t="n">
        <v>0</v>
      </c>
      <c r="EP67" s="23" t="n">
        <v>0</v>
      </c>
      <c r="EQ67" s="16" t="n">
        <v>0</v>
      </c>
      <c r="ER67" s="16" t="n">
        <v>0</v>
      </c>
      <c r="ES67" s="16" t="n">
        <v>682</v>
      </c>
      <c r="ET67" s="16" t="n">
        <v>74</v>
      </c>
      <c r="EU67" s="16" t="n">
        <v>0</v>
      </c>
      <c r="EV67" s="16" t="n">
        <v>0</v>
      </c>
      <c r="EW67" s="16" t="n">
        <v>0</v>
      </c>
      <c r="EX67" s="16" t="n">
        <v>0</v>
      </c>
      <c r="EY67" s="23" t="n">
        <v>756</v>
      </c>
      <c r="EZ67" s="16" t="n">
        <v>0</v>
      </c>
      <c r="FA67" s="16" t="n">
        <v>0</v>
      </c>
      <c r="FB67" s="16" t="n">
        <v>4472</v>
      </c>
      <c r="FC67" s="16" t="n">
        <v>5732</v>
      </c>
      <c r="FD67" s="16" t="n">
        <v>0</v>
      </c>
      <c r="FE67" s="16" t="n">
        <v>0</v>
      </c>
      <c r="FF67" s="16" t="n">
        <v>0</v>
      </c>
      <c r="FG67" s="16" t="n">
        <v>0</v>
      </c>
      <c r="FH67" s="23" t="n">
        <v>10204</v>
      </c>
      <c r="FI67" s="16" t="n">
        <v>0</v>
      </c>
      <c r="FJ67" s="16" t="n">
        <v>0</v>
      </c>
      <c r="FK67" s="16" t="n">
        <v>6678</v>
      </c>
      <c r="FL67" s="16" t="n">
        <v>7760</v>
      </c>
      <c r="FM67" s="16" t="n">
        <v>0</v>
      </c>
      <c r="FN67" s="16" t="n">
        <v>0</v>
      </c>
      <c r="FO67" s="16" t="n">
        <v>0</v>
      </c>
      <c r="FP67" s="16" t="n">
        <v>0</v>
      </c>
      <c r="FQ67" s="23" t="n">
        <v>14438</v>
      </c>
      <c r="FR67" s="16" t="n">
        <v>0</v>
      </c>
      <c r="FS67" s="16" t="n">
        <v>0</v>
      </c>
      <c r="FT67" s="16" t="n">
        <v>2662</v>
      </c>
      <c r="FU67" s="16" t="n">
        <v>2923</v>
      </c>
      <c r="FV67" s="16" t="n">
        <v>0</v>
      </c>
      <c r="FW67" s="16" t="n">
        <v>0</v>
      </c>
      <c r="FX67" s="16" t="n">
        <v>0</v>
      </c>
      <c r="FY67" s="16" t="n">
        <v>0</v>
      </c>
      <c r="FZ67" s="23" t="n">
        <v>5585</v>
      </c>
      <c r="GA67" s="16" t="n">
        <v>0</v>
      </c>
      <c r="GB67" s="16" t="n">
        <v>0</v>
      </c>
      <c r="GC67" s="16" t="n">
        <v>414</v>
      </c>
      <c r="GD67" s="16" t="n">
        <v>596</v>
      </c>
      <c r="GE67" s="16" t="n">
        <v>0</v>
      </c>
      <c r="GF67" s="16" t="n">
        <v>0</v>
      </c>
      <c r="GG67" s="16" t="n">
        <v>0</v>
      </c>
      <c r="GH67" s="16" t="n">
        <v>0</v>
      </c>
      <c r="GI67" s="23" t="n">
        <v>1010</v>
      </c>
      <c r="GJ67" s="16" t="n">
        <v>0</v>
      </c>
      <c r="GK67" s="16" t="n">
        <v>0</v>
      </c>
      <c r="GL67" s="16" t="n">
        <v>0</v>
      </c>
      <c r="GM67" s="16" t="n">
        <v>0</v>
      </c>
      <c r="GN67" s="16" t="n">
        <v>0</v>
      </c>
      <c r="GO67" s="16" t="n">
        <v>0</v>
      </c>
      <c r="GP67" s="16" t="n">
        <v>0</v>
      </c>
      <c r="GQ67" s="16" t="n">
        <v>0</v>
      </c>
      <c r="GR67" s="23" t="n">
        <v>0</v>
      </c>
      <c r="GS67" s="16" t="n">
        <v>0</v>
      </c>
      <c r="GT67" s="16" t="n">
        <v>0</v>
      </c>
      <c r="GU67" s="16" t="n">
        <v>0</v>
      </c>
      <c r="GV67" s="16" t="n">
        <v>0</v>
      </c>
      <c r="GW67" s="16" t="n">
        <v>0</v>
      </c>
      <c r="GX67" s="16" t="n">
        <v>0</v>
      </c>
      <c r="GY67" s="16" t="n">
        <v>0</v>
      </c>
      <c r="GZ67" s="16" t="n">
        <v>0</v>
      </c>
      <c r="HA67" s="23" t="n">
        <v>0</v>
      </c>
      <c r="HB67" s="16" t="n">
        <v>0</v>
      </c>
      <c r="HC67" s="16" t="n">
        <v>0</v>
      </c>
      <c r="HD67" s="16" t="n">
        <v>0</v>
      </c>
      <c r="HE67" s="16" t="n">
        <v>95</v>
      </c>
      <c r="HF67" s="16" t="n">
        <v>0</v>
      </c>
      <c r="HG67" s="16" t="n">
        <v>0</v>
      </c>
      <c r="HH67" s="16" t="n">
        <v>0</v>
      </c>
      <c r="HI67" s="16" t="n">
        <v>0</v>
      </c>
      <c r="HJ67" s="23" t="n">
        <v>95</v>
      </c>
      <c r="HK67" s="16" t="n">
        <v>0</v>
      </c>
      <c r="HL67" s="16" t="n">
        <v>0</v>
      </c>
      <c r="HM67" s="16" t="n">
        <v>30573</v>
      </c>
      <c r="HN67" s="16" t="n">
        <v>25600</v>
      </c>
      <c r="HO67" s="16" t="n">
        <v>0</v>
      </c>
      <c r="HP67" s="16" t="n">
        <v>0</v>
      </c>
      <c r="HQ67" s="16" t="n">
        <v>0</v>
      </c>
      <c r="HR67" s="16" t="n">
        <v>0</v>
      </c>
      <c r="HS67" s="23" t="n">
        <v>56173</v>
      </c>
      <c r="HT67" s="16" t="n">
        <v>0</v>
      </c>
      <c r="HU67" s="16" t="n">
        <v>0</v>
      </c>
      <c r="HV67" s="16" t="n">
        <v>0</v>
      </c>
      <c r="HW67" s="16" t="n">
        <v>0</v>
      </c>
      <c r="HX67" s="16" t="n">
        <v>0</v>
      </c>
      <c r="HY67" s="16" t="n">
        <v>0</v>
      </c>
      <c r="HZ67" s="16" t="n">
        <v>0</v>
      </c>
      <c r="IA67" s="16" t="n">
        <v>0</v>
      </c>
      <c r="IB67" s="23" t="n">
        <v>0</v>
      </c>
      <c r="IC67" s="16" t="n">
        <v>0</v>
      </c>
      <c r="ID67" s="16" t="n">
        <v>0</v>
      </c>
      <c r="IE67" s="16" t="n">
        <v>4899</v>
      </c>
      <c r="IF67" s="16" t="n">
        <v>5040</v>
      </c>
      <c r="IG67" s="16" t="n">
        <v>0</v>
      </c>
      <c r="IH67" s="16" t="n">
        <v>0</v>
      </c>
      <c r="II67" s="16" t="n">
        <v>0</v>
      </c>
      <c r="IJ67" s="16" t="n">
        <v>0</v>
      </c>
      <c r="IK67" s="23" t="n">
        <v>9939</v>
      </c>
      <c r="IL67" s="16" t="n">
        <v>0</v>
      </c>
      <c r="IM67" s="16" t="n">
        <v>0</v>
      </c>
      <c r="IN67" s="16" t="n">
        <v>758</v>
      </c>
      <c r="IO67" s="16" t="n">
        <v>4</v>
      </c>
      <c r="IP67" s="16" t="n">
        <v>0</v>
      </c>
      <c r="IQ67" s="16" t="n">
        <v>0</v>
      </c>
      <c r="IR67" s="16" t="n">
        <v>0</v>
      </c>
      <c r="IS67" s="16" t="n">
        <v>0</v>
      </c>
      <c r="IT67" s="23" t="n">
        <v>762</v>
      </c>
    </row>
    <row r="68" s="55" customFormat="true" ht="12.75" hidden="false" customHeight="false" outlineLevel="0" collapsed="false">
      <c r="A68" s="21" t="n">
        <v>76</v>
      </c>
      <c r="B68" s="66" t="s">
        <v>335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23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23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23" t="n">
        <v>0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0</v>
      </c>
      <c r="AL68" s="23" t="n">
        <v>0</v>
      </c>
      <c r="AM68" s="16" t="n">
        <v>0</v>
      </c>
      <c r="AN68" s="16" t="n">
        <v>0</v>
      </c>
      <c r="AO68" s="16" t="n">
        <v>0</v>
      </c>
      <c r="AP68" s="16" t="n">
        <v>0</v>
      </c>
      <c r="AQ68" s="16" t="n">
        <v>0</v>
      </c>
      <c r="AR68" s="16" t="n">
        <v>0</v>
      </c>
      <c r="AS68" s="16" t="n">
        <v>0</v>
      </c>
      <c r="AT68" s="16" t="n">
        <v>0</v>
      </c>
      <c r="AU68" s="23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0</v>
      </c>
      <c r="BB68" s="16" t="n">
        <v>0</v>
      </c>
      <c r="BC68" s="16" t="n">
        <v>0</v>
      </c>
      <c r="BD68" s="23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16" t="n">
        <v>0</v>
      </c>
      <c r="BK68" s="16" t="n">
        <v>0</v>
      </c>
      <c r="BL68" s="16" t="n">
        <v>0</v>
      </c>
      <c r="BM68" s="23" t="n">
        <v>0</v>
      </c>
      <c r="BN68" s="16" t="n">
        <v>0</v>
      </c>
      <c r="BO68" s="16" t="n">
        <v>0</v>
      </c>
      <c r="BP68" s="16" t="n">
        <v>0</v>
      </c>
      <c r="BQ68" s="16" t="n">
        <v>0</v>
      </c>
      <c r="BR68" s="16" t="n">
        <v>0</v>
      </c>
      <c r="BS68" s="16" t="n">
        <v>0</v>
      </c>
      <c r="BT68" s="16" t="n">
        <v>0</v>
      </c>
      <c r="BU68" s="16" t="n">
        <v>0</v>
      </c>
      <c r="BV68" s="23" t="n">
        <v>0</v>
      </c>
      <c r="BW68" s="16" t="n">
        <v>0</v>
      </c>
      <c r="BX68" s="16" t="n">
        <v>0</v>
      </c>
      <c r="BY68" s="16" t="n">
        <v>0</v>
      </c>
      <c r="BZ68" s="16" t="n">
        <v>0</v>
      </c>
      <c r="CA68" s="16" t="n">
        <v>0</v>
      </c>
      <c r="CB68" s="16" t="n">
        <v>0</v>
      </c>
      <c r="CC68" s="16" t="n">
        <v>0</v>
      </c>
      <c r="CD68" s="16" t="n">
        <v>0</v>
      </c>
      <c r="CE68" s="23" t="n">
        <v>0</v>
      </c>
      <c r="CF68" s="16" t="n">
        <v>0</v>
      </c>
      <c r="CG68" s="16" t="n">
        <v>0</v>
      </c>
      <c r="CH68" s="16" t="n">
        <v>0</v>
      </c>
      <c r="CI68" s="16" t="n">
        <v>0</v>
      </c>
      <c r="CJ68" s="16" t="n">
        <v>0</v>
      </c>
      <c r="CK68" s="16" t="n">
        <v>0</v>
      </c>
      <c r="CL68" s="16" t="n">
        <v>0</v>
      </c>
      <c r="CM68" s="16" t="n">
        <v>0</v>
      </c>
      <c r="CN68" s="23" t="n">
        <v>0</v>
      </c>
      <c r="CO68" s="16" t="n">
        <v>0</v>
      </c>
      <c r="CP68" s="16" t="n">
        <v>0</v>
      </c>
      <c r="CQ68" s="16" t="n">
        <v>0</v>
      </c>
      <c r="CR68" s="16" t="n">
        <v>0</v>
      </c>
      <c r="CS68" s="16" t="n">
        <v>0</v>
      </c>
      <c r="CT68" s="16" t="n">
        <v>0</v>
      </c>
      <c r="CU68" s="16" t="n">
        <v>0</v>
      </c>
      <c r="CV68" s="16" t="n">
        <v>0</v>
      </c>
      <c r="CW68" s="23" t="n">
        <v>0</v>
      </c>
      <c r="CX68" s="16" t="n">
        <v>0</v>
      </c>
      <c r="CY68" s="16" t="n">
        <v>0</v>
      </c>
      <c r="CZ68" s="16" t="n">
        <v>0</v>
      </c>
      <c r="DA68" s="16" t="n">
        <v>0</v>
      </c>
      <c r="DB68" s="16" t="n">
        <v>0</v>
      </c>
      <c r="DC68" s="16" t="n">
        <v>0</v>
      </c>
      <c r="DD68" s="16" t="n">
        <v>0</v>
      </c>
      <c r="DE68" s="16" t="n">
        <v>0</v>
      </c>
      <c r="DF68" s="23" t="n">
        <v>0</v>
      </c>
      <c r="DG68" s="16" t="n">
        <v>0</v>
      </c>
      <c r="DH68" s="16" t="n">
        <v>0</v>
      </c>
      <c r="DI68" s="16" t="n">
        <v>0</v>
      </c>
      <c r="DJ68" s="16" t="n">
        <v>0</v>
      </c>
      <c r="DK68" s="16" t="n">
        <v>0</v>
      </c>
      <c r="DL68" s="16" t="n">
        <v>0</v>
      </c>
      <c r="DM68" s="16" t="n">
        <v>0</v>
      </c>
      <c r="DN68" s="16" t="n">
        <v>0</v>
      </c>
      <c r="DO68" s="23" t="n">
        <v>0</v>
      </c>
      <c r="DP68" s="16" t="n">
        <v>0</v>
      </c>
      <c r="DQ68" s="16" t="n">
        <v>0</v>
      </c>
      <c r="DR68" s="16" t="n">
        <v>0</v>
      </c>
      <c r="DS68" s="16" t="n">
        <v>0</v>
      </c>
      <c r="DT68" s="16" t="n">
        <v>0</v>
      </c>
      <c r="DU68" s="16" t="n">
        <v>0</v>
      </c>
      <c r="DV68" s="16" t="n">
        <v>0</v>
      </c>
      <c r="DW68" s="16" t="n">
        <v>0</v>
      </c>
      <c r="DX68" s="23" t="n">
        <v>0</v>
      </c>
      <c r="DY68" s="16" t="n">
        <v>0</v>
      </c>
      <c r="DZ68" s="16" t="n">
        <v>0</v>
      </c>
      <c r="EA68" s="16" t="n">
        <v>0</v>
      </c>
      <c r="EB68" s="16" t="n">
        <v>0</v>
      </c>
      <c r="EC68" s="16" t="n">
        <v>0</v>
      </c>
      <c r="ED68" s="16" t="n">
        <v>0</v>
      </c>
      <c r="EE68" s="16" t="n">
        <v>0</v>
      </c>
      <c r="EF68" s="16" t="n">
        <v>0</v>
      </c>
      <c r="EG68" s="23" t="n">
        <v>0</v>
      </c>
      <c r="EH68" s="16" t="n">
        <v>0</v>
      </c>
      <c r="EI68" s="16" t="n">
        <v>0</v>
      </c>
      <c r="EJ68" s="16" t="n">
        <v>0</v>
      </c>
      <c r="EK68" s="16" t="n">
        <v>0</v>
      </c>
      <c r="EL68" s="16" t="n">
        <v>0</v>
      </c>
      <c r="EM68" s="16" t="n">
        <v>0</v>
      </c>
      <c r="EN68" s="16" t="n">
        <v>0</v>
      </c>
      <c r="EO68" s="16" t="n">
        <v>0</v>
      </c>
      <c r="EP68" s="23" t="n">
        <v>0</v>
      </c>
      <c r="EQ68" s="16" t="n">
        <v>0</v>
      </c>
      <c r="ER68" s="16" t="n">
        <v>0</v>
      </c>
      <c r="ES68" s="16" t="n">
        <v>0</v>
      </c>
      <c r="ET68" s="16" t="n">
        <v>0</v>
      </c>
      <c r="EU68" s="16" t="n">
        <v>0</v>
      </c>
      <c r="EV68" s="16" t="n">
        <v>0</v>
      </c>
      <c r="EW68" s="16" t="n">
        <v>0</v>
      </c>
      <c r="EX68" s="16" t="n">
        <v>0</v>
      </c>
      <c r="EY68" s="23" t="n">
        <v>0</v>
      </c>
      <c r="EZ68" s="16" t="n">
        <v>0</v>
      </c>
      <c r="FA68" s="16" t="n">
        <v>0</v>
      </c>
      <c r="FB68" s="16" t="n">
        <v>0</v>
      </c>
      <c r="FC68" s="16" t="n">
        <v>0</v>
      </c>
      <c r="FD68" s="16" t="n">
        <v>0</v>
      </c>
      <c r="FE68" s="16" t="n">
        <v>0</v>
      </c>
      <c r="FF68" s="16" t="n">
        <v>0</v>
      </c>
      <c r="FG68" s="16" t="n">
        <v>0</v>
      </c>
      <c r="FH68" s="23" t="n">
        <v>0</v>
      </c>
      <c r="FI68" s="16" t="n">
        <v>0</v>
      </c>
      <c r="FJ68" s="16" t="n">
        <v>0</v>
      </c>
      <c r="FK68" s="16" t="n">
        <v>0</v>
      </c>
      <c r="FL68" s="16" t="n">
        <v>0</v>
      </c>
      <c r="FM68" s="16" t="n">
        <v>0</v>
      </c>
      <c r="FN68" s="16" t="n">
        <v>0</v>
      </c>
      <c r="FO68" s="16" t="n">
        <v>0</v>
      </c>
      <c r="FP68" s="16" t="n">
        <v>0</v>
      </c>
      <c r="FQ68" s="23" t="n">
        <v>0</v>
      </c>
      <c r="FR68" s="16" t="n">
        <v>0</v>
      </c>
      <c r="FS68" s="16" t="n">
        <v>0</v>
      </c>
      <c r="FT68" s="16" t="n">
        <v>0</v>
      </c>
      <c r="FU68" s="16" t="n">
        <v>0</v>
      </c>
      <c r="FV68" s="16" t="n">
        <v>0</v>
      </c>
      <c r="FW68" s="16" t="n">
        <v>0</v>
      </c>
      <c r="FX68" s="16" t="n">
        <v>0</v>
      </c>
      <c r="FY68" s="16" t="n">
        <v>0</v>
      </c>
      <c r="FZ68" s="23" t="n">
        <v>0</v>
      </c>
      <c r="GA68" s="16" t="n">
        <v>0</v>
      </c>
      <c r="GB68" s="16" t="n">
        <v>0</v>
      </c>
      <c r="GC68" s="16" t="n">
        <v>0</v>
      </c>
      <c r="GD68" s="16" t="n">
        <v>0</v>
      </c>
      <c r="GE68" s="16" t="n">
        <v>0</v>
      </c>
      <c r="GF68" s="16" t="n">
        <v>0</v>
      </c>
      <c r="GG68" s="16" t="n">
        <v>0</v>
      </c>
      <c r="GH68" s="16" t="n">
        <v>0</v>
      </c>
      <c r="GI68" s="23" t="n">
        <v>0</v>
      </c>
      <c r="GJ68" s="16" t="n">
        <v>0</v>
      </c>
      <c r="GK68" s="16" t="n">
        <v>0</v>
      </c>
      <c r="GL68" s="16" t="n">
        <v>0</v>
      </c>
      <c r="GM68" s="16" t="n">
        <v>0</v>
      </c>
      <c r="GN68" s="16" t="n">
        <v>0</v>
      </c>
      <c r="GO68" s="16" t="n">
        <v>0</v>
      </c>
      <c r="GP68" s="16" t="n">
        <v>0</v>
      </c>
      <c r="GQ68" s="16" t="n">
        <v>0</v>
      </c>
      <c r="GR68" s="23" t="n">
        <v>0</v>
      </c>
      <c r="GS68" s="16" t="n">
        <v>0</v>
      </c>
      <c r="GT68" s="16" t="n">
        <v>0</v>
      </c>
      <c r="GU68" s="16" t="n">
        <v>0</v>
      </c>
      <c r="GV68" s="16" t="n">
        <v>0</v>
      </c>
      <c r="GW68" s="16" t="n">
        <v>0</v>
      </c>
      <c r="GX68" s="16" t="n">
        <v>0</v>
      </c>
      <c r="GY68" s="16" t="n">
        <v>0</v>
      </c>
      <c r="GZ68" s="16" t="n">
        <v>0</v>
      </c>
      <c r="HA68" s="23" t="n">
        <v>0</v>
      </c>
      <c r="HB68" s="16" t="n">
        <v>0</v>
      </c>
      <c r="HC68" s="16" t="n">
        <v>0</v>
      </c>
      <c r="HD68" s="16" t="n">
        <v>0</v>
      </c>
      <c r="HE68" s="16" t="n">
        <v>0</v>
      </c>
      <c r="HF68" s="16" t="n">
        <v>0</v>
      </c>
      <c r="HG68" s="16" t="n">
        <v>0</v>
      </c>
      <c r="HH68" s="16" t="n">
        <v>0</v>
      </c>
      <c r="HI68" s="16" t="n">
        <v>0</v>
      </c>
      <c r="HJ68" s="23" t="n">
        <v>0</v>
      </c>
      <c r="HK68" s="16" t="n">
        <v>0</v>
      </c>
      <c r="HL68" s="16" t="n">
        <v>0</v>
      </c>
      <c r="HM68" s="16" t="n">
        <v>0</v>
      </c>
      <c r="HN68" s="16" t="n">
        <v>0</v>
      </c>
      <c r="HO68" s="16" t="n">
        <v>0</v>
      </c>
      <c r="HP68" s="16" t="n">
        <v>0</v>
      </c>
      <c r="HQ68" s="16" t="n">
        <v>0</v>
      </c>
      <c r="HR68" s="16" t="n">
        <v>0</v>
      </c>
      <c r="HS68" s="23" t="n">
        <v>0</v>
      </c>
      <c r="HT68" s="16" t="n">
        <v>0</v>
      </c>
      <c r="HU68" s="16" t="n">
        <v>0</v>
      </c>
      <c r="HV68" s="16" t="n">
        <v>0</v>
      </c>
      <c r="HW68" s="16" t="n">
        <v>0</v>
      </c>
      <c r="HX68" s="16" t="n">
        <v>0</v>
      </c>
      <c r="HY68" s="16" t="n">
        <v>0</v>
      </c>
      <c r="HZ68" s="16" t="n">
        <v>0</v>
      </c>
      <c r="IA68" s="16" t="n">
        <v>0</v>
      </c>
      <c r="IB68" s="23" t="n">
        <v>0</v>
      </c>
      <c r="IC68" s="16" t="n">
        <v>0</v>
      </c>
      <c r="ID68" s="16" t="n">
        <v>0</v>
      </c>
      <c r="IE68" s="16" t="n">
        <v>0</v>
      </c>
      <c r="IF68" s="16" t="n">
        <v>0</v>
      </c>
      <c r="IG68" s="16" t="n">
        <v>0</v>
      </c>
      <c r="IH68" s="16" t="n">
        <v>0</v>
      </c>
      <c r="II68" s="16" t="n">
        <v>0</v>
      </c>
      <c r="IJ68" s="16" t="n">
        <v>0</v>
      </c>
      <c r="IK68" s="23" t="n">
        <v>0</v>
      </c>
      <c r="IL68" s="16" t="n">
        <v>0</v>
      </c>
      <c r="IM68" s="16" t="n">
        <v>0</v>
      </c>
      <c r="IN68" s="16" t="n">
        <v>0</v>
      </c>
      <c r="IO68" s="16" t="n">
        <v>0</v>
      </c>
      <c r="IP68" s="16" t="n">
        <v>0</v>
      </c>
      <c r="IQ68" s="16" t="n">
        <v>0</v>
      </c>
      <c r="IR68" s="16" t="n">
        <v>0</v>
      </c>
      <c r="IS68" s="16" t="n">
        <v>0</v>
      </c>
      <c r="IT68" s="23" t="n">
        <v>0</v>
      </c>
    </row>
    <row r="69" s="55" customFormat="true" ht="12.75" hidden="false" customHeight="false" outlineLevel="0" collapsed="false">
      <c r="A69" s="21" t="n">
        <v>77</v>
      </c>
      <c r="B69" s="66" t="s">
        <v>34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23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23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23" t="n">
        <v>0</v>
      </c>
      <c r="AD69" s="16" t="n">
        <v>0</v>
      </c>
      <c r="AE69" s="16" t="n">
        <v>0</v>
      </c>
      <c r="AF69" s="16" t="n">
        <v>0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23" t="n">
        <v>0</v>
      </c>
      <c r="AM69" s="16" t="n">
        <v>0</v>
      </c>
      <c r="AN69" s="16" t="n">
        <v>0</v>
      </c>
      <c r="AO69" s="16" t="n">
        <v>0</v>
      </c>
      <c r="AP69" s="16" t="n">
        <v>0</v>
      </c>
      <c r="AQ69" s="16" t="n">
        <v>0</v>
      </c>
      <c r="AR69" s="16" t="n">
        <v>0</v>
      </c>
      <c r="AS69" s="16" t="n">
        <v>0</v>
      </c>
      <c r="AT69" s="16" t="n">
        <v>0</v>
      </c>
      <c r="AU69" s="23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16" t="n">
        <v>0</v>
      </c>
      <c r="BA69" s="16" t="n">
        <v>0</v>
      </c>
      <c r="BB69" s="16" t="n">
        <v>0</v>
      </c>
      <c r="BC69" s="16" t="n">
        <v>0</v>
      </c>
      <c r="BD69" s="23" t="n">
        <v>0</v>
      </c>
      <c r="BE69" s="16" t="n">
        <v>0</v>
      </c>
      <c r="BF69" s="16" t="n">
        <v>0</v>
      </c>
      <c r="BG69" s="16" t="n">
        <v>0</v>
      </c>
      <c r="BH69" s="16" t="n">
        <v>0</v>
      </c>
      <c r="BI69" s="16" t="n">
        <v>0</v>
      </c>
      <c r="BJ69" s="16" t="n">
        <v>0</v>
      </c>
      <c r="BK69" s="16" t="n">
        <v>0</v>
      </c>
      <c r="BL69" s="16" t="n">
        <v>0</v>
      </c>
      <c r="BM69" s="23" t="n">
        <v>0</v>
      </c>
      <c r="BN69" s="16" t="n">
        <v>0</v>
      </c>
      <c r="BO69" s="16" t="n">
        <v>0</v>
      </c>
      <c r="BP69" s="16" t="n">
        <v>0</v>
      </c>
      <c r="BQ69" s="16" t="n">
        <v>0</v>
      </c>
      <c r="BR69" s="16" t="n">
        <v>0</v>
      </c>
      <c r="BS69" s="16" t="n">
        <v>0</v>
      </c>
      <c r="BT69" s="16" t="n">
        <v>0</v>
      </c>
      <c r="BU69" s="16" t="n">
        <v>0</v>
      </c>
      <c r="BV69" s="23" t="n">
        <v>0</v>
      </c>
      <c r="BW69" s="16" t="n">
        <v>0</v>
      </c>
      <c r="BX69" s="16" t="n">
        <v>0</v>
      </c>
      <c r="BY69" s="16" t="n">
        <v>0</v>
      </c>
      <c r="BZ69" s="16" t="n">
        <v>0</v>
      </c>
      <c r="CA69" s="16" t="n">
        <v>0</v>
      </c>
      <c r="CB69" s="16" t="n">
        <v>0</v>
      </c>
      <c r="CC69" s="16" t="n">
        <v>0</v>
      </c>
      <c r="CD69" s="16" t="n">
        <v>0</v>
      </c>
      <c r="CE69" s="23" t="n">
        <v>0</v>
      </c>
      <c r="CF69" s="16" t="n">
        <v>0</v>
      </c>
      <c r="CG69" s="16" t="n">
        <v>0</v>
      </c>
      <c r="CH69" s="16" t="n">
        <v>0</v>
      </c>
      <c r="CI69" s="16" t="n">
        <v>0</v>
      </c>
      <c r="CJ69" s="16" t="n">
        <v>0</v>
      </c>
      <c r="CK69" s="16" t="n">
        <v>0</v>
      </c>
      <c r="CL69" s="16" t="n">
        <v>0</v>
      </c>
      <c r="CM69" s="16" t="n">
        <v>0</v>
      </c>
      <c r="CN69" s="23" t="n">
        <v>0</v>
      </c>
      <c r="CO69" s="16" t="n">
        <v>0</v>
      </c>
      <c r="CP69" s="16" t="n">
        <v>0</v>
      </c>
      <c r="CQ69" s="16" t="n">
        <v>0</v>
      </c>
      <c r="CR69" s="16" t="n">
        <v>0</v>
      </c>
      <c r="CS69" s="16" t="n">
        <v>0</v>
      </c>
      <c r="CT69" s="16" t="n">
        <v>0</v>
      </c>
      <c r="CU69" s="16" t="n">
        <v>0</v>
      </c>
      <c r="CV69" s="16" t="n">
        <v>0</v>
      </c>
      <c r="CW69" s="23" t="n">
        <v>0</v>
      </c>
      <c r="CX69" s="16" t="n">
        <v>0</v>
      </c>
      <c r="CY69" s="16" t="n">
        <v>0</v>
      </c>
      <c r="CZ69" s="16" t="n">
        <v>0</v>
      </c>
      <c r="DA69" s="16" t="n">
        <v>0</v>
      </c>
      <c r="DB69" s="16" t="n">
        <v>0</v>
      </c>
      <c r="DC69" s="16" t="n">
        <v>0</v>
      </c>
      <c r="DD69" s="16" t="n">
        <v>0</v>
      </c>
      <c r="DE69" s="16" t="n">
        <v>0</v>
      </c>
      <c r="DF69" s="23" t="n">
        <v>0</v>
      </c>
      <c r="DG69" s="16" t="n">
        <v>0</v>
      </c>
      <c r="DH69" s="16" t="n">
        <v>0</v>
      </c>
      <c r="DI69" s="16" t="n">
        <v>0</v>
      </c>
      <c r="DJ69" s="16" t="n">
        <v>0</v>
      </c>
      <c r="DK69" s="16" t="n">
        <v>0</v>
      </c>
      <c r="DL69" s="16" t="n">
        <v>0</v>
      </c>
      <c r="DM69" s="16" t="n">
        <v>0</v>
      </c>
      <c r="DN69" s="16" t="n">
        <v>0</v>
      </c>
      <c r="DO69" s="23" t="n">
        <v>0</v>
      </c>
      <c r="DP69" s="16" t="n">
        <v>0</v>
      </c>
      <c r="DQ69" s="16" t="n">
        <v>0</v>
      </c>
      <c r="DR69" s="16" t="n">
        <v>0</v>
      </c>
      <c r="DS69" s="16" t="n">
        <v>0</v>
      </c>
      <c r="DT69" s="16" t="n">
        <v>0</v>
      </c>
      <c r="DU69" s="16" t="n">
        <v>0</v>
      </c>
      <c r="DV69" s="16" t="n">
        <v>0</v>
      </c>
      <c r="DW69" s="16" t="n">
        <v>0</v>
      </c>
      <c r="DX69" s="23" t="n">
        <v>0</v>
      </c>
      <c r="DY69" s="16" t="n">
        <v>0</v>
      </c>
      <c r="DZ69" s="16" t="n">
        <v>0</v>
      </c>
      <c r="EA69" s="16" t="n">
        <v>0</v>
      </c>
      <c r="EB69" s="16" t="n">
        <v>0</v>
      </c>
      <c r="EC69" s="16" t="n">
        <v>0</v>
      </c>
      <c r="ED69" s="16" t="n">
        <v>0</v>
      </c>
      <c r="EE69" s="16" t="n">
        <v>0</v>
      </c>
      <c r="EF69" s="16" t="n">
        <v>0</v>
      </c>
      <c r="EG69" s="23" t="n">
        <v>0</v>
      </c>
      <c r="EH69" s="16" t="n">
        <v>0</v>
      </c>
      <c r="EI69" s="16" t="n">
        <v>0</v>
      </c>
      <c r="EJ69" s="16" t="n">
        <v>0</v>
      </c>
      <c r="EK69" s="16" t="n">
        <v>0</v>
      </c>
      <c r="EL69" s="16" t="n">
        <v>0</v>
      </c>
      <c r="EM69" s="16" t="n">
        <v>0</v>
      </c>
      <c r="EN69" s="16" t="n">
        <v>0</v>
      </c>
      <c r="EO69" s="16" t="n">
        <v>0</v>
      </c>
      <c r="EP69" s="23" t="n">
        <v>0</v>
      </c>
      <c r="EQ69" s="16" t="n">
        <v>0</v>
      </c>
      <c r="ER69" s="16" t="n">
        <v>0</v>
      </c>
      <c r="ES69" s="16" t="n">
        <v>0</v>
      </c>
      <c r="ET69" s="16" t="n">
        <v>0</v>
      </c>
      <c r="EU69" s="16" t="n">
        <v>0</v>
      </c>
      <c r="EV69" s="16" t="n">
        <v>0</v>
      </c>
      <c r="EW69" s="16" t="n">
        <v>0</v>
      </c>
      <c r="EX69" s="16" t="n">
        <v>0</v>
      </c>
      <c r="EY69" s="23" t="n">
        <v>0</v>
      </c>
      <c r="EZ69" s="16" t="n">
        <v>0</v>
      </c>
      <c r="FA69" s="16" t="n">
        <v>0</v>
      </c>
      <c r="FB69" s="16" t="n">
        <v>0</v>
      </c>
      <c r="FC69" s="16" t="n">
        <v>0</v>
      </c>
      <c r="FD69" s="16" t="n">
        <v>0</v>
      </c>
      <c r="FE69" s="16" t="n">
        <v>0</v>
      </c>
      <c r="FF69" s="16" t="n">
        <v>0</v>
      </c>
      <c r="FG69" s="16" t="n">
        <v>0</v>
      </c>
      <c r="FH69" s="23" t="n">
        <v>0</v>
      </c>
      <c r="FI69" s="16" t="n">
        <v>0</v>
      </c>
      <c r="FJ69" s="16" t="n">
        <v>0</v>
      </c>
      <c r="FK69" s="16" t="n">
        <v>0</v>
      </c>
      <c r="FL69" s="16" t="n">
        <v>0</v>
      </c>
      <c r="FM69" s="16" t="n">
        <v>0</v>
      </c>
      <c r="FN69" s="16" t="n">
        <v>0</v>
      </c>
      <c r="FO69" s="16" t="n">
        <v>0</v>
      </c>
      <c r="FP69" s="16" t="n">
        <v>0</v>
      </c>
      <c r="FQ69" s="23" t="n">
        <v>0</v>
      </c>
      <c r="FR69" s="16" t="n">
        <v>0</v>
      </c>
      <c r="FS69" s="16" t="n">
        <v>0</v>
      </c>
      <c r="FT69" s="16" t="n">
        <v>0</v>
      </c>
      <c r="FU69" s="16" t="n">
        <v>0</v>
      </c>
      <c r="FV69" s="16" t="n">
        <v>0</v>
      </c>
      <c r="FW69" s="16" t="n">
        <v>0</v>
      </c>
      <c r="FX69" s="16" t="n">
        <v>0</v>
      </c>
      <c r="FY69" s="16" t="n">
        <v>0</v>
      </c>
      <c r="FZ69" s="23" t="n">
        <v>0</v>
      </c>
      <c r="GA69" s="16" t="n">
        <v>0</v>
      </c>
      <c r="GB69" s="16" t="n">
        <v>0</v>
      </c>
      <c r="GC69" s="16" t="n">
        <v>0</v>
      </c>
      <c r="GD69" s="16" t="n">
        <v>0</v>
      </c>
      <c r="GE69" s="16" t="n">
        <v>0</v>
      </c>
      <c r="GF69" s="16" t="n">
        <v>0</v>
      </c>
      <c r="GG69" s="16" t="n">
        <v>0</v>
      </c>
      <c r="GH69" s="16" t="n">
        <v>0</v>
      </c>
      <c r="GI69" s="23" t="n">
        <v>0</v>
      </c>
      <c r="GJ69" s="16" t="n">
        <v>0</v>
      </c>
      <c r="GK69" s="16" t="n">
        <v>0</v>
      </c>
      <c r="GL69" s="16" t="n">
        <v>0</v>
      </c>
      <c r="GM69" s="16" t="n">
        <v>0</v>
      </c>
      <c r="GN69" s="16" t="n">
        <v>0</v>
      </c>
      <c r="GO69" s="16" t="n">
        <v>0</v>
      </c>
      <c r="GP69" s="16" t="n">
        <v>0</v>
      </c>
      <c r="GQ69" s="16" t="n">
        <v>0</v>
      </c>
      <c r="GR69" s="23" t="n">
        <v>0</v>
      </c>
      <c r="GS69" s="16" t="n">
        <v>0</v>
      </c>
      <c r="GT69" s="16" t="n">
        <v>0</v>
      </c>
      <c r="GU69" s="16" t="n">
        <v>0</v>
      </c>
      <c r="GV69" s="16" t="n">
        <v>0</v>
      </c>
      <c r="GW69" s="16" t="n">
        <v>0</v>
      </c>
      <c r="GX69" s="16" t="n">
        <v>0</v>
      </c>
      <c r="GY69" s="16" t="n">
        <v>0</v>
      </c>
      <c r="GZ69" s="16" t="n">
        <v>0</v>
      </c>
      <c r="HA69" s="23" t="n">
        <v>0</v>
      </c>
      <c r="HB69" s="16" t="n">
        <v>0</v>
      </c>
      <c r="HC69" s="16" t="n">
        <v>0</v>
      </c>
      <c r="HD69" s="16" t="n">
        <v>0</v>
      </c>
      <c r="HE69" s="16" t="n">
        <v>0</v>
      </c>
      <c r="HF69" s="16" t="n">
        <v>0</v>
      </c>
      <c r="HG69" s="16" t="n">
        <v>0</v>
      </c>
      <c r="HH69" s="16" t="n">
        <v>0</v>
      </c>
      <c r="HI69" s="16" t="n">
        <v>0</v>
      </c>
      <c r="HJ69" s="23" t="n">
        <v>0</v>
      </c>
      <c r="HK69" s="16" t="n">
        <v>0</v>
      </c>
      <c r="HL69" s="16" t="n">
        <v>0</v>
      </c>
      <c r="HM69" s="16" t="n">
        <v>0</v>
      </c>
      <c r="HN69" s="16" t="n">
        <v>0</v>
      </c>
      <c r="HO69" s="16" t="n">
        <v>0</v>
      </c>
      <c r="HP69" s="16" t="n">
        <v>0</v>
      </c>
      <c r="HQ69" s="16" t="n">
        <v>0</v>
      </c>
      <c r="HR69" s="16" t="n">
        <v>0</v>
      </c>
      <c r="HS69" s="23" t="n">
        <v>0</v>
      </c>
      <c r="HT69" s="16" t="n">
        <v>0</v>
      </c>
      <c r="HU69" s="16" t="n">
        <v>0</v>
      </c>
      <c r="HV69" s="16" t="n">
        <v>0</v>
      </c>
      <c r="HW69" s="16" t="n">
        <v>0</v>
      </c>
      <c r="HX69" s="16" t="n">
        <v>0</v>
      </c>
      <c r="HY69" s="16" t="n">
        <v>0</v>
      </c>
      <c r="HZ69" s="16" t="n">
        <v>0</v>
      </c>
      <c r="IA69" s="16" t="n">
        <v>0</v>
      </c>
      <c r="IB69" s="23" t="n">
        <v>0</v>
      </c>
      <c r="IC69" s="16" t="n">
        <v>0</v>
      </c>
      <c r="ID69" s="16" t="n">
        <v>0</v>
      </c>
      <c r="IE69" s="16" t="n">
        <v>0</v>
      </c>
      <c r="IF69" s="16" t="n">
        <v>0</v>
      </c>
      <c r="IG69" s="16" t="n">
        <v>0</v>
      </c>
      <c r="IH69" s="16" t="n">
        <v>0</v>
      </c>
      <c r="II69" s="16" t="n">
        <v>0</v>
      </c>
      <c r="IJ69" s="16" t="n">
        <v>0</v>
      </c>
      <c r="IK69" s="23" t="n">
        <v>0</v>
      </c>
      <c r="IL69" s="16" t="n">
        <v>0</v>
      </c>
      <c r="IM69" s="16" t="n">
        <v>0</v>
      </c>
      <c r="IN69" s="16" t="n">
        <v>0</v>
      </c>
      <c r="IO69" s="16" t="n">
        <v>0</v>
      </c>
      <c r="IP69" s="16" t="n">
        <v>0</v>
      </c>
      <c r="IQ69" s="16" t="n">
        <v>0</v>
      </c>
      <c r="IR69" s="16" t="n">
        <v>0</v>
      </c>
      <c r="IS69" s="16" t="n">
        <v>0</v>
      </c>
      <c r="IT69" s="23" t="n">
        <v>0</v>
      </c>
    </row>
    <row r="70" s="55" customFormat="true" ht="12.75" hidden="false" customHeight="false" outlineLevel="0" collapsed="false">
      <c r="A70" s="21" t="n">
        <v>78</v>
      </c>
      <c r="B70" s="66" t="s">
        <v>41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23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23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23" t="n">
        <v>0</v>
      </c>
      <c r="AD70" s="16" t="n">
        <v>0</v>
      </c>
      <c r="AE70" s="16" t="n">
        <v>0</v>
      </c>
      <c r="AF70" s="16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23" t="n">
        <v>0</v>
      </c>
      <c r="AM70" s="16" t="n">
        <v>0</v>
      </c>
      <c r="AN70" s="16" t="n">
        <v>0</v>
      </c>
      <c r="AO70" s="16" t="n">
        <v>0</v>
      </c>
      <c r="AP70" s="16" t="n">
        <v>0</v>
      </c>
      <c r="AQ70" s="16" t="n">
        <v>0</v>
      </c>
      <c r="AR70" s="16" t="n">
        <v>0</v>
      </c>
      <c r="AS70" s="16" t="n">
        <v>0</v>
      </c>
      <c r="AT70" s="16" t="n">
        <v>0</v>
      </c>
      <c r="AU70" s="23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6" t="n">
        <v>0</v>
      </c>
      <c r="BC70" s="16" t="n">
        <v>0</v>
      </c>
      <c r="BD70" s="23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0</v>
      </c>
      <c r="BM70" s="23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16" t="n">
        <v>0</v>
      </c>
      <c r="BU70" s="16" t="n">
        <v>0</v>
      </c>
      <c r="BV70" s="23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16" t="n">
        <v>0</v>
      </c>
      <c r="CE70" s="23" t="n">
        <v>0</v>
      </c>
      <c r="CF70" s="16" t="n">
        <v>0</v>
      </c>
      <c r="CG70" s="16" t="n">
        <v>0</v>
      </c>
      <c r="CH70" s="16" t="n">
        <v>0</v>
      </c>
      <c r="CI70" s="16" t="n">
        <v>0</v>
      </c>
      <c r="CJ70" s="16" t="n">
        <v>0</v>
      </c>
      <c r="CK70" s="16" t="n">
        <v>0</v>
      </c>
      <c r="CL70" s="16" t="n">
        <v>0</v>
      </c>
      <c r="CM70" s="16" t="n">
        <v>0</v>
      </c>
      <c r="CN70" s="23" t="n">
        <v>0</v>
      </c>
      <c r="CO70" s="16" t="n">
        <v>0</v>
      </c>
      <c r="CP70" s="16" t="n">
        <v>0</v>
      </c>
      <c r="CQ70" s="16" t="n">
        <v>0</v>
      </c>
      <c r="CR70" s="16" t="n">
        <v>0</v>
      </c>
      <c r="CS70" s="16" t="n">
        <v>0</v>
      </c>
      <c r="CT70" s="16" t="n">
        <v>0</v>
      </c>
      <c r="CU70" s="16" t="n">
        <v>0</v>
      </c>
      <c r="CV70" s="16" t="n">
        <v>0</v>
      </c>
      <c r="CW70" s="23" t="n">
        <v>0</v>
      </c>
      <c r="CX70" s="16" t="n">
        <v>0</v>
      </c>
      <c r="CY70" s="16" t="n">
        <v>0</v>
      </c>
      <c r="CZ70" s="16" t="n">
        <v>0</v>
      </c>
      <c r="DA70" s="16" t="n">
        <v>0</v>
      </c>
      <c r="DB70" s="16" t="n">
        <v>0</v>
      </c>
      <c r="DC70" s="16" t="n">
        <v>0</v>
      </c>
      <c r="DD70" s="16" t="n">
        <v>0</v>
      </c>
      <c r="DE70" s="16" t="n">
        <v>0</v>
      </c>
      <c r="DF70" s="23" t="n">
        <v>0</v>
      </c>
      <c r="DG70" s="16" t="n">
        <v>0</v>
      </c>
      <c r="DH70" s="16" t="n">
        <v>0</v>
      </c>
      <c r="DI70" s="16" t="n">
        <v>0</v>
      </c>
      <c r="DJ70" s="16" t="n">
        <v>0</v>
      </c>
      <c r="DK70" s="16" t="n">
        <v>0</v>
      </c>
      <c r="DL70" s="16" t="n">
        <v>0</v>
      </c>
      <c r="DM70" s="16" t="n">
        <v>0</v>
      </c>
      <c r="DN70" s="16" t="n">
        <v>0</v>
      </c>
      <c r="DO70" s="23" t="n">
        <v>0</v>
      </c>
      <c r="DP70" s="16" t="n">
        <v>0</v>
      </c>
      <c r="DQ70" s="16" t="n">
        <v>0</v>
      </c>
      <c r="DR70" s="16" t="n">
        <v>0</v>
      </c>
      <c r="DS70" s="16" t="n">
        <v>0</v>
      </c>
      <c r="DT70" s="16" t="n">
        <v>0</v>
      </c>
      <c r="DU70" s="16" t="n">
        <v>0</v>
      </c>
      <c r="DV70" s="16" t="n">
        <v>0</v>
      </c>
      <c r="DW70" s="16" t="n">
        <v>0</v>
      </c>
      <c r="DX70" s="23" t="n">
        <v>0</v>
      </c>
      <c r="DY70" s="16" t="n">
        <v>0</v>
      </c>
      <c r="DZ70" s="16" t="n">
        <v>0</v>
      </c>
      <c r="EA70" s="16" t="n">
        <v>0</v>
      </c>
      <c r="EB70" s="16" t="n">
        <v>0</v>
      </c>
      <c r="EC70" s="16" t="n">
        <v>0</v>
      </c>
      <c r="ED70" s="16" t="n">
        <v>0</v>
      </c>
      <c r="EE70" s="16" t="n">
        <v>0</v>
      </c>
      <c r="EF70" s="16" t="n">
        <v>0</v>
      </c>
      <c r="EG70" s="23" t="n">
        <v>0</v>
      </c>
      <c r="EH70" s="16" t="n">
        <v>0</v>
      </c>
      <c r="EI70" s="16" t="n">
        <v>0</v>
      </c>
      <c r="EJ70" s="16" t="n">
        <v>0</v>
      </c>
      <c r="EK70" s="16" t="n">
        <v>0</v>
      </c>
      <c r="EL70" s="16" t="n">
        <v>0</v>
      </c>
      <c r="EM70" s="16" t="n">
        <v>0</v>
      </c>
      <c r="EN70" s="16" t="n">
        <v>0</v>
      </c>
      <c r="EO70" s="16" t="n">
        <v>0</v>
      </c>
      <c r="EP70" s="23" t="n">
        <v>0</v>
      </c>
      <c r="EQ70" s="16" t="n">
        <v>0</v>
      </c>
      <c r="ER70" s="16" t="n">
        <v>0</v>
      </c>
      <c r="ES70" s="16" t="n">
        <v>0</v>
      </c>
      <c r="ET70" s="16" t="n">
        <v>0</v>
      </c>
      <c r="EU70" s="16" t="n">
        <v>0</v>
      </c>
      <c r="EV70" s="16" t="n">
        <v>0</v>
      </c>
      <c r="EW70" s="16" t="n">
        <v>0</v>
      </c>
      <c r="EX70" s="16" t="n">
        <v>0</v>
      </c>
      <c r="EY70" s="23" t="n">
        <v>0</v>
      </c>
      <c r="EZ70" s="16" t="n">
        <v>0</v>
      </c>
      <c r="FA70" s="16" t="n">
        <v>0</v>
      </c>
      <c r="FB70" s="16" t="n">
        <v>0</v>
      </c>
      <c r="FC70" s="16" t="n">
        <v>0</v>
      </c>
      <c r="FD70" s="16" t="n">
        <v>0</v>
      </c>
      <c r="FE70" s="16" t="n">
        <v>0</v>
      </c>
      <c r="FF70" s="16" t="n">
        <v>0</v>
      </c>
      <c r="FG70" s="16" t="n">
        <v>0</v>
      </c>
      <c r="FH70" s="23" t="n">
        <v>0</v>
      </c>
      <c r="FI70" s="16" t="n">
        <v>0</v>
      </c>
      <c r="FJ70" s="16" t="n">
        <v>0</v>
      </c>
      <c r="FK70" s="16" t="n">
        <v>0</v>
      </c>
      <c r="FL70" s="16" t="n">
        <v>0</v>
      </c>
      <c r="FM70" s="16" t="n">
        <v>0</v>
      </c>
      <c r="FN70" s="16" t="n">
        <v>0</v>
      </c>
      <c r="FO70" s="16" t="n">
        <v>0</v>
      </c>
      <c r="FP70" s="16" t="n">
        <v>0</v>
      </c>
      <c r="FQ70" s="23" t="n">
        <v>0</v>
      </c>
      <c r="FR70" s="16" t="n">
        <v>0</v>
      </c>
      <c r="FS70" s="16" t="n">
        <v>0</v>
      </c>
      <c r="FT70" s="16" t="n">
        <v>0</v>
      </c>
      <c r="FU70" s="16" t="n">
        <v>0</v>
      </c>
      <c r="FV70" s="16" t="n">
        <v>0</v>
      </c>
      <c r="FW70" s="16" t="n">
        <v>0</v>
      </c>
      <c r="FX70" s="16" t="n">
        <v>0</v>
      </c>
      <c r="FY70" s="16" t="n">
        <v>0</v>
      </c>
      <c r="FZ70" s="23" t="n">
        <v>0</v>
      </c>
      <c r="GA70" s="16" t="n">
        <v>0</v>
      </c>
      <c r="GB70" s="16" t="n">
        <v>0</v>
      </c>
      <c r="GC70" s="16" t="n">
        <v>0</v>
      </c>
      <c r="GD70" s="16" t="n">
        <v>0</v>
      </c>
      <c r="GE70" s="16" t="n">
        <v>0</v>
      </c>
      <c r="GF70" s="16" t="n">
        <v>0</v>
      </c>
      <c r="GG70" s="16" t="n">
        <v>0</v>
      </c>
      <c r="GH70" s="16" t="n">
        <v>0</v>
      </c>
      <c r="GI70" s="23" t="n">
        <v>0</v>
      </c>
      <c r="GJ70" s="16" t="n">
        <v>0</v>
      </c>
      <c r="GK70" s="16" t="n">
        <v>0</v>
      </c>
      <c r="GL70" s="16" t="n">
        <v>0</v>
      </c>
      <c r="GM70" s="16" t="n">
        <v>0</v>
      </c>
      <c r="GN70" s="16" t="n">
        <v>0</v>
      </c>
      <c r="GO70" s="16" t="n">
        <v>0</v>
      </c>
      <c r="GP70" s="16" t="n">
        <v>0</v>
      </c>
      <c r="GQ70" s="16" t="n">
        <v>0</v>
      </c>
      <c r="GR70" s="23" t="n">
        <v>0</v>
      </c>
      <c r="GS70" s="16" t="n">
        <v>0</v>
      </c>
      <c r="GT70" s="16" t="n">
        <v>0</v>
      </c>
      <c r="GU70" s="16" t="n">
        <v>0</v>
      </c>
      <c r="GV70" s="16" t="n">
        <v>0</v>
      </c>
      <c r="GW70" s="16" t="n">
        <v>0</v>
      </c>
      <c r="GX70" s="16" t="n">
        <v>0</v>
      </c>
      <c r="GY70" s="16" t="n">
        <v>0</v>
      </c>
      <c r="GZ70" s="16" t="n">
        <v>0</v>
      </c>
      <c r="HA70" s="23" t="n">
        <v>0</v>
      </c>
      <c r="HB70" s="16" t="n">
        <v>0</v>
      </c>
      <c r="HC70" s="16" t="n">
        <v>0</v>
      </c>
      <c r="HD70" s="16" t="n">
        <v>0</v>
      </c>
      <c r="HE70" s="16" t="n">
        <v>0</v>
      </c>
      <c r="HF70" s="16" t="n">
        <v>0</v>
      </c>
      <c r="HG70" s="16" t="n">
        <v>0</v>
      </c>
      <c r="HH70" s="16" t="n">
        <v>0</v>
      </c>
      <c r="HI70" s="16" t="n">
        <v>0</v>
      </c>
      <c r="HJ70" s="23" t="n">
        <v>0</v>
      </c>
      <c r="HK70" s="16" t="n">
        <v>0</v>
      </c>
      <c r="HL70" s="16" t="n">
        <v>0</v>
      </c>
      <c r="HM70" s="16" t="n">
        <v>0</v>
      </c>
      <c r="HN70" s="16" t="n">
        <v>0</v>
      </c>
      <c r="HO70" s="16" t="n">
        <v>0</v>
      </c>
      <c r="HP70" s="16" t="n">
        <v>0</v>
      </c>
      <c r="HQ70" s="16" t="n">
        <v>0</v>
      </c>
      <c r="HR70" s="16" t="n">
        <v>0</v>
      </c>
      <c r="HS70" s="23" t="n">
        <v>0</v>
      </c>
      <c r="HT70" s="16" t="n">
        <v>0</v>
      </c>
      <c r="HU70" s="16" t="n">
        <v>0</v>
      </c>
      <c r="HV70" s="16" t="n">
        <v>0</v>
      </c>
      <c r="HW70" s="16" t="n">
        <v>0</v>
      </c>
      <c r="HX70" s="16" t="n">
        <v>0</v>
      </c>
      <c r="HY70" s="16" t="n">
        <v>0</v>
      </c>
      <c r="HZ70" s="16" t="n">
        <v>0</v>
      </c>
      <c r="IA70" s="16" t="n">
        <v>0</v>
      </c>
      <c r="IB70" s="23" t="n">
        <v>0</v>
      </c>
      <c r="IC70" s="16" t="n">
        <v>0</v>
      </c>
      <c r="ID70" s="16" t="n">
        <v>0</v>
      </c>
      <c r="IE70" s="16" t="n">
        <v>0</v>
      </c>
      <c r="IF70" s="16" t="n">
        <v>0</v>
      </c>
      <c r="IG70" s="16" t="n">
        <v>0</v>
      </c>
      <c r="IH70" s="16" t="n">
        <v>0</v>
      </c>
      <c r="II70" s="16" t="n">
        <v>0</v>
      </c>
      <c r="IJ70" s="16" t="n">
        <v>0</v>
      </c>
      <c r="IK70" s="23" t="n">
        <v>0</v>
      </c>
      <c r="IL70" s="16" t="n">
        <v>0</v>
      </c>
      <c r="IM70" s="16" t="n">
        <v>0</v>
      </c>
      <c r="IN70" s="16" t="n">
        <v>0</v>
      </c>
      <c r="IO70" s="16" t="n">
        <v>0</v>
      </c>
      <c r="IP70" s="16" t="n">
        <v>0</v>
      </c>
      <c r="IQ70" s="16" t="n">
        <v>0</v>
      </c>
      <c r="IR70" s="16" t="n">
        <v>0</v>
      </c>
      <c r="IS70" s="16" t="n">
        <v>0</v>
      </c>
      <c r="IT70" s="23" t="n">
        <v>0</v>
      </c>
    </row>
    <row r="71" s="55" customFormat="true" ht="12.75" hidden="false" customHeight="false" outlineLevel="0" collapsed="false">
      <c r="A71" s="21" t="n">
        <v>79</v>
      </c>
      <c r="B71" s="66" t="s">
        <v>336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23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23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762</v>
      </c>
      <c r="Z71" s="16" t="n">
        <v>0</v>
      </c>
      <c r="AA71" s="16" t="n">
        <v>0</v>
      </c>
      <c r="AB71" s="16" t="n">
        <v>0</v>
      </c>
      <c r="AC71" s="23" t="n">
        <v>762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23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23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6" t="n">
        <v>0</v>
      </c>
      <c r="BA71" s="16" t="n">
        <v>0</v>
      </c>
      <c r="BB71" s="16" t="n">
        <v>0</v>
      </c>
      <c r="BC71" s="16" t="n">
        <v>0</v>
      </c>
      <c r="BD71" s="23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16" t="n">
        <v>0</v>
      </c>
      <c r="BK71" s="16" t="n">
        <v>0</v>
      </c>
      <c r="BL71" s="16" t="n">
        <v>0</v>
      </c>
      <c r="BM71" s="23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16" t="n">
        <v>0</v>
      </c>
      <c r="BU71" s="16" t="n">
        <v>0</v>
      </c>
      <c r="BV71" s="23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16" t="n">
        <v>0</v>
      </c>
      <c r="CE71" s="23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6" t="n">
        <v>5838</v>
      </c>
      <c r="CK71" s="16" t="n">
        <v>0</v>
      </c>
      <c r="CL71" s="16" t="n">
        <v>0</v>
      </c>
      <c r="CM71" s="16" t="n">
        <v>0</v>
      </c>
      <c r="CN71" s="23" t="n">
        <v>5838</v>
      </c>
      <c r="CO71" s="16" t="n">
        <v>0</v>
      </c>
      <c r="CP71" s="16" t="n">
        <v>0</v>
      </c>
      <c r="CQ71" s="16" t="n">
        <v>0</v>
      </c>
      <c r="CR71" s="16" t="n">
        <v>0</v>
      </c>
      <c r="CS71" s="16" t="n">
        <v>1775</v>
      </c>
      <c r="CT71" s="16" t="n">
        <v>0</v>
      </c>
      <c r="CU71" s="16" t="n">
        <v>0</v>
      </c>
      <c r="CV71" s="16" t="n">
        <v>0</v>
      </c>
      <c r="CW71" s="23" t="n">
        <v>1775</v>
      </c>
      <c r="CX71" s="16" t="n">
        <v>250</v>
      </c>
      <c r="CY71" s="16" t="n">
        <v>0</v>
      </c>
      <c r="CZ71" s="16" t="n">
        <v>0</v>
      </c>
      <c r="DA71" s="16" t="n">
        <v>0</v>
      </c>
      <c r="DB71" s="16" t="n">
        <v>26</v>
      </c>
      <c r="DC71" s="16" t="n">
        <v>0</v>
      </c>
      <c r="DD71" s="16" t="n">
        <v>0</v>
      </c>
      <c r="DE71" s="16" t="n">
        <v>0</v>
      </c>
      <c r="DF71" s="23" t="n">
        <v>276</v>
      </c>
      <c r="DG71" s="16" t="n">
        <v>0</v>
      </c>
      <c r="DH71" s="16" t="n">
        <v>0</v>
      </c>
      <c r="DI71" s="16" t="n">
        <v>0</v>
      </c>
      <c r="DJ71" s="16" t="n">
        <v>0</v>
      </c>
      <c r="DK71" s="16" t="n">
        <v>0</v>
      </c>
      <c r="DL71" s="16" t="n">
        <v>0</v>
      </c>
      <c r="DM71" s="16" t="n">
        <v>0</v>
      </c>
      <c r="DN71" s="16" t="n">
        <v>0</v>
      </c>
      <c r="DO71" s="23" t="n">
        <v>0</v>
      </c>
      <c r="DP71" s="16" t="n">
        <v>0</v>
      </c>
      <c r="DQ71" s="16" t="n">
        <v>0</v>
      </c>
      <c r="DR71" s="16" t="n">
        <v>0</v>
      </c>
      <c r="DS71" s="16" t="n">
        <v>0</v>
      </c>
      <c r="DT71" s="16" t="n">
        <v>3201</v>
      </c>
      <c r="DU71" s="16" t="n">
        <v>0</v>
      </c>
      <c r="DV71" s="16" t="n">
        <v>0</v>
      </c>
      <c r="DW71" s="16" t="n">
        <v>0</v>
      </c>
      <c r="DX71" s="23" t="n">
        <v>3201</v>
      </c>
      <c r="DY71" s="16" t="n">
        <v>0</v>
      </c>
      <c r="DZ71" s="16" t="n">
        <v>0</v>
      </c>
      <c r="EA71" s="16" t="n">
        <v>0</v>
      </c>
      <c r="EB71" s="16" t="n">
        <v>0</v>
      </c>
      <c r="EC71" s="16" t="n">
        <v>0</v>
      </c>
      <c r="ED71" s="16" t="n">
        <v>0</v>
      </c>
      <c r="EE71" s="16" t="n">
        <v>0</v>
      </c>
      <c r="EF71" s="16" t="n">
        <v>0</v>
      </c>
      <c r="EG71" s="23" t="n">
        <v>0</v>
      </c>
      <c r="EH71" s="16" t="n">
        <v>0</v>
      </c>
      <c r="EI71" s="16" t="n">
        <v>0</v>
      </c>
      <c r="EJ71" s="16" t="n">
        <v>0</v>
      </c>
      <c r="EK71" s="16" t="n">
        <v>0</v>
      </c>
      <c r="EL71" s="16" t="n">
        <v>0</v>
      </c>
      <c r="EM71" s="16" t="n">
        <v>0</v>
      </c>
      <c r="EN71" s="16" t="n">
        <v>0</v>
      </c>
      <c r="EO71" s="16" t="n">
        <v>0</v>
      </c>
      <c r="EP71" s="23" t="n">
        <v>0</v>
      </c>
      <c r="EQ71" s="16" t="n">
        <v>0</v>
      </c>
      <c r="ER71" s="16" t="n">
        <v>0</v>
      </c>
      <c r="ES71" s="16" t="n">
        <v>0</v>
      </c>
      <c r="ET71" s="16" t="n">
        <v>0</v>
      </c>
      <c r="EU71" s="16" t="n">
        <v>0</v>
      </c>
      <c r="EV71" s="16" t="n">
        <v>0</v>
      </c>
      <c r="EW71" s="16" t="n">
        <v>0</v>
      </c>
      <c r="EX71" s="16" t="n">
        <v>0</v>
      </c>
      <c r="EY71" s="23" t="n">
        <v>0</v>
      </c>
      <c r="EZ71" s="16" t="n">
        <v>0</v>
      </c>
      <c r="FA71" s="16" t="n">
        <v>0</v>
      </c>
      <c r="FB71" s="16" t="n">
        <v>0</v>
      </c>
      <c r="FC71" s="16" t="n">
        <v>0</v>
      </c>
      <c r="FD71" s="16" t="n">
        <v>0</v>
      </c>
      <c r="FE71" s="16" t="n">
        <v>0</v>
      </c>
      <c r="FF71" s="16" t="n">
        <v>0</v>
      </c>
      <c r="FG71" s="16" t="n">
        <v>0</v>
      </c>
      <c r="FH71" s="23" t="n">
        <v>0</v>
      </c>
      <c r="FI71" s="16" t="n">
        <v>0</v>
      </c>
      <c r="FJ71" s="16" t="n">
        <v>0</v>
      </c>
      <c r="FK71" s="16" t="n">
        <v>0</v>
      </c>
      <c r="FL71" s="16" t="n">
        <v>0</v>
      </c>
      <c r="FM71" s="16" t="n">
        <v>5050</v>
      </c>
      <c r="FN71" s="16" t="n">
        <v>0</v>
      </c>
      <c r="FO71" s="16" t="n">
        <v>0</v>
      </c>
      <c r="FP71" s="16" t="n">
        <v>0</v>
      </c>
      <c r="FQ71" s="23" t="n">
        <v>5050</v>
      </c>
      <c r="FR71" s="16" t="n">
        <v>0</v>
      </c>
      <c r="FS71" s="16" t="n">
        <v>0</v>
      </c>
      <c r="FT71" s="16" t="n">
        <v>0</v>
      </c>
      <c r="FU71" s="16" t="n">
        <v>0</v>
      </c>
      <c r="FV71" s="16" t="n">
        <v>1565</v>
      </c>
      <c r="FW71" s="16" t="n">
        <v>0</v>
      </c>
      <c r="FX71" s="16" t="n">
        <v>0</v>
      </c>
      <c r="FY71" s="16" t="n">
        <v>0</v>
      </c>
      <c r="FZ71" s="23" t="n">
        <v>1565</v>
      </c>
      <c r="GA71" s="16" t="n">
        <v>0</v>
      </c>
      <c r="GB71" s="16" t="n">
        <v>0</v>
      </c>
      <c r="GC71" s="16" t="n">
        <v>0</v>
      </c>
      <c r="GD71" s="16" t="n">
        <v>0</v>
      </c>
      <c r="GE71" s="16" t="n">
        <v>0</v>
      </c>
      <c r="GF71" s="16" t="n">
        <v>0</v>
      </c>
      <c r="GG71" s="16" t="n">
        <v>1784</v>
      </c>
      <c r="GH71" s="16" t="n">
        <v>0</v>
      </c>
      <c r="GI71" s="23" t="n">
        <v>1784</v>
      </c>
      <c r="GJ71" s="16" t="n">
        <v>0</v>
      </c>
      <c r="GK71" s="16" t="n">
        <v>0</v>
      </c>
      <c r="GL71" s="16" t="n">
        <v>0</v>
      </c>
      <c r="GM71" s="16" t="n">
        <v>0</v>
      </c>
      <c r="GN71" s="16" t="n">
        <v>0</v>
      </c>
      <c r="GO71" s="16" t="n">
        <v>0</v>
      </c>
      <c r="GP71" s="16" t="n">
        <v>0</v>
      </c>
      <c r="GQ71" s="16" t="n">
        <v>0</v>
      </c>
      <c r="GR71" s="23" t="n">
        <v>0</v>
      </c>
      <c r="GS71" s="16" t="n">
        <v>0</v>
      </c>
      <c r="GT71" s="16" t="n">
        <v>0</v>
      </c>
      <c r="GU71" s="16" t="n">
        <v>595</v>
      </c>
      <c r="GV71" s="16" t="n">
        <v>0</v>
      </c>
      <c r="GW71" s="16" t="n">
        <v>0</v>
      </c>
      <c r="GX71" s="16" t="n">
        <v>0</v>
      </c>
      <c r="GY71" s="16" t="n">
        <v>0</v>
      </c>
      <c r="GZ71" s="16" t="n">
        <v>0</v>
      </c>
      <c r="HA71" s="23" t="n">
        <v>595</v>
      </c>
      <c r="HB71" s="16" t="n">
        <v>0</v>
      </c>
      <c r="HC71" s="16" t="n">
        <v>0</v>
      </c>
      <c r="HD71" s="16" t="n">
        <v>0</v>
      </c>
      <c r="HE71" s="16" t="n">
        <v>0</v>
      </c>
      <c r="HF71" s="16" t="n">
        <v>0</v>
      </c>
      <c r="HG71" s="16" t="n">
        <v>0</v>
      </c>
      <c r="HH71" s="16" t="n">
        <v>0</v>
      </c>
      <c r="HI71" s="16" t="n">
        <v>0</v>
      </c>
      <c r="HJ71" s="23" t="n">
        <v>0</v>
      </c>
      <c r="HK71" s="16" t="n">
        <v>0</v>
      </c>
      <c r="HL71" s="16" t="n">
        <v>0</v>
      </c>
      <c r="HM71" s="16" t="n">
        <v>0</v>
      </c>
      <c r="HN71" s="16" t="n">
        <v>0</v>
      </c>
      <c r="HO71" s="16" t="n">
        <v>4642</v>
      </c>
      <c r="HP71" s="16" t="n">
        <v>0</v>
      </c>
      <c r="HQ71" s="16" t="n">
        <v>0</v>
      </c>
      <c r="HR71" s="16" t="n">
        <v>0</v>
      </c>
      <c r="HS71" s="23" t="n">
        <v>4642</v>
      </c>
      <c r="HT71" s="16" t="n">
        <v>0</v>
      </c>
      <c r="HU71" s="16" t="n">
        <v>0</v>
      </c>
      <c r="HV71" s="16" t="n">
        <v>0</v>
      </c>
      <c r="HW71" s="16" t="n">
        <v>0</v>
      </c>
      <c r="HX71" s="16" t="n">
        <v>0</v>
      </c>
      <c r="HY71" s="16" t="n">
        <v>0</v>
      </c>
      <c r="HZ71" s="16" t="n">
        <v>0</v>
      </c>
      <c r="IA71" s="16" t="n">
        <v>0</v>
      </c>
      <c r="IB71" s="23" t="n">
        <v>0</v>
      </c>
      <c r="IC71" s="16" t="n">
        <v>0</v>
      </c>
      <c r="ID71" s="16" t="n">
        <v>0</v>
      </c>
      <c r="IE71" s="16" t="n">
        <v>0</v>
      </c>
      <c r="IF71" s="16" t="n">
        <v>0</v>
      </c>
      <c r="IG71" s="16" t="n">
        <v>0</v>
      </c>
      <c r="IH71" s="16" t="n">
        <v>0</v>
      </c>
      <c r="II71" s="16" t="n">
        <v>0</v>
      </c>
      <c r="IJ71" s="16" t="n">
        <v>0</v>
      </c>
      <c r="IK71" s="23" t="n">
        <v>0</v>
      </c>
      <c r="IL71" s="16" t="n">
        <v>0</v>
      </c>
      <c r="IM71" s="16" t="n">
        <v>0</v>
      </c>
      <c r="IN71" s="16" t="n">
        <v>0</v>
      </c>
      <c r="IO71" s="16" t="n">
        <v>0</v>
      </c>
      <c r="IP71" s="16" t="n">
        <v>0</v>
      </c>
      <c r="IQ71" s="16" t="n">
        <v>0</v>
      </c>
      <c r="IR71" s="16" t="n">
        <v>0</v>
      </c>
      <c r="IS71" s="16" t="n">
        <v>0</v>
      </c>
      <c r="IT71" s="23" t="n">
        <v>0</v>
      </c>
    </row>
    <row r="72" s="55" customFormat="true" ht="12.75" hidden="false" customHeight="false" outlineLevel="0" collapsed="false">
      <c r="A72" s="21" t="n">
        <v>80</v>
      </c>
      <c r="B72" s="66" t="s">
        <v>337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23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23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23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23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23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16" t="n">
        <v>0</v>
      </c>
      <c r="BA72" s="16" t="n">
        <v>0</v>
      </c>
      <c r="BB72" s="16" t="n">
        <v>0</v>
      </c>
      <c r="BC72" s="16" t="n">
        <v>0</v>
      </c>
      <c r="BD72" s="23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558</v>
      </c>
      <c r="BJ72" s="16" t="n">
        <v>0</v>
      </c>
      <c r="BK72" s="16" t="n">
        <v>0</v>
      </c>
      <c r="BL72" s="16" t="n">
        <v>0</v>
      </c>
      <c r="BM72" s="23" t="n">
        <v>558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0</v>
      </c>
      <c r="BT72" s="16" t="n">
        <v>0</v>
      </c>
      <c r="BU72" s="16" t="n">
        <v>0</v>
      </c>
      <c r="BV72" s="23" t="n">
        <v>0</v>
      </c>
      <c r="BW72" s="16" t="n">
        <v>0</v>
      </c>
      <c r="BX72" s="16" t="n">
        <v>0</v>
      </c>
      <c r="BY72" s="16" t="n">
        <v>0</v>
      </c>
      <c r="BZ72" s="16" t="n">
        <v>0</v>
      </c>
      <c r="CA72" s="16" t="n">
        <v>0</v>
      </c>
      <c r="CB72" s="16" t="n">
        <v>0</v>
      </c>
      <c r="CC72" s="16" t="n">
        <v>0</v>
      </c>
      <c r="CD72" s="16" t="n">
        <v>0</v>
      </c>
      <c r="CE72" s="23" t="n">
        <v>0</v>
      </c>
      <c r="CF72" s="16" t="n">
        <v>0</v>
      </c>
      <c r="CG72" s="16" t="n">
        <v>0</v>
      </c>
      <c r="CH72" s="16" t="n">
        <v>0</v>
      </c>
      <c r="CI72" s="16" t="n">
        <v>0</v>
      </c>
      <c r="CJ72" s="16" t="n">
        <v>0</v>
      </c>
      <c r="CK72" s="16" t="n">
        <v>0</v>
      </c>
      <c r="CL72" s="16" t="n">
        <v>0</v>
      </c>
      <c r="CM72" s="16" t="n">
        <v>0</v>
      </c>
      <c r="CN72" s="23" t="n">
        <v>0</v>
      </c>
      <c r="CO72" s="16" t="n">
        <v>0</v>
      </c>
      <c r="CP72" s="16" t="n">
        <v>0</v>
      </c>
      <c r="CQ72" s="16" t="n">
        <v>0</v>
      </c>
      <c r="CR72" s="16" t="n">
        <v>0</v>
      </c>
      <c r="CS72" s="16" t="n">
        <v>0</v>
      </c>
      <c r="CT72" s="16" t="n">
        <v>0</v>
      </c>
      <c r="CU72" s="16" t="n">
        <v>0</v>
      </c>
      <c r="CV72" s="16" t="n">
        <v>0</v>
      </c>
      <c r="CW72" s="23" t="n">
        <v>0</v>
      </c>
      <c r="CX72" s="16" t="n">
        <v>0</v>
      </c>
      <c r="CY72" s="16" t="n">
        <v>0</v>
      </c>
      <c r="CZ72" s="16" t="n">
        <v>0</v>
      </c>
      <c r="DA72" s="16" t="n">
        <v>0</v>
      </c>
      <c r="DB72" s="16" t="n">
        <v>4047</v>
      </c>
      <c r="DC72" s="16" t="n">
        <v>0</v>
      </c>
      <c r="DD72" s="16" t="n">
        <v>0</v>
      </c>
      <c r="DE72" s="16" t="n">
        <v>0</v>
      </c>
      <c r="DF72" s="23" t="n">
        <v>4047</v>
      </c>
      <c r="DG72" s="16" t="n">
        <v>0</v>
      </c>
      <c r="DH72" s="16" t="n">
        <v>0</v>
      </c>
      <c r="DI72" s="16" t="n">
        <v>0</v>
      </c>
      <c r="DJ72" s="16" t="n">
        <v>0</v>
      </c>
      <c r="DK72" s="16" t="n">
        <v>0</v>
      </c>
      <c r="DL72" s="16" t="n">
        <v>0</v>
      </c>
      <c r="DM72" s="16" t="n">
        <v>0</v>
      </c>
      <c r="DN72" s="16" t="n">
        <v>0</v>
      </c>
      <c r="DO72" s="23" t="n">
        <v>0</v>
      </c>
      <c r="DP72" s="16" t="n">
        <v>0</v>
      </c>
      <c r="DQ72" s="16" t="n">
        <v>0</v>
      </c>
      <c r="DR72" s="16" t="n">
        <v>0</v>
      </c>
      <c r="DS72" s="16" t="n">
        <v>0</v>
      </c>
      <c r="DT72" s="16" t="n">
        <v>0</v>
      </c>
      <c r="DU72" s="16" t="n">
        <v>0</v>
      </c>
      <c r="DV72" s="16" t="n">
        <v>0</v>
      </c>
      <c r="DW72" s="16" t="n">
        <v>0</v>
      </c>
      <c r="DX72" s="23" t="n">
        <v>0</v>
      </c>
      <c r="DY72" s="16" t="n">
        <v>0</v>
      </c>
      <c r="DZ72" s="16" t="n">
        <v>0</v>
      </c>
      <c r="EA72" s="16" t="n">
        <v>0</v>
      </c>
      <c r="EB72" s="16" t="n">
        <v>0</v>
      </c>
      <c r="EC72" s="16" t="n">
        <v>0</v>
      </c>
      <c r="ED72" s="16" t="n">
        <v>0</v>
      </c>
      <c r="EE72" s="16" t="n">
        <v>0</v>
      </c>
      <c r="EF72" s="16" t="n">
        <v>0</v>
      </c>
      <c r="EG72" s="23" t="n">
        <v>0</v>
      </c>
      <c r="EH72" s="16" t="n">
        <v>0</v>
      </c>
      <c r="EI72" s="16" t="n">
        <v>0</v>
      </c>
      <c r="EJ72" s="16" t="n">
        <v>0</v>
      </c>
      <c r="EK72" s="16" t="n">
        <v>0</v>
      </c>
      <c r="EL72" s="16" t="n">
        <v>0</v>
      </c>
      <c r="EM72" s="16" t="n">
        <v>0</v>
      </c>
      <c r="EN72" s="16" t="n">
        <v>0</v>
      </c>
      <c r="EO72" s="16" t="n">
        <v>0</v>
      </c>
      <c r="EP72" s="23" t="n">
        <v>0</v>
      </c>
      <c r="EQ72" s="16" t="n">
        <v>0</v>
      </c>
      <c r="ER72" s="16" t="n">
        <v>0</v>
      </c>
      <c r="ES72" s="16" t="n">
        <v>0</v>
      </c>
      <c r="ET72" s="16" t="n">
        <v>0</v>
      </c>
      <c r="EU72" s="16" t="n">
        <v>0</v>
      </c>
      <c r="EV72" s="16" t="n">
        <v>0</v>
      </c>
      <c r="EW72" s="16" t="n">
        <v>0</v>
      </c>
      <c r="EX72" s="16" t="n">
        <v>0</v>
      </c>
      <c r="EY72" s="23" t="n">
        <v>0</v>
      </c>
      <c r="EZ72" s="16" t="n">
        <v>0</v>
      </c>
      <c r="FA72" s="16" t="n">
        <v>0</v>
      </c>
      <c r="FB72" s="16" t="n">
        <v>0</v>
      </c>
      <c r="FC72" s="16" t="n">
        <v>0</v>
      </c>
      <c r="FD72" s="16" t="n">
        <v>0</v>
      </c>
      <c r="FE72" s="16" t="n">
        <v>0</v>
      </c>
      <c r="FF72" s="16" t="n">
        <v>0</v>
      </c>
      <c r="FG72" s="16" t="n">
        <v>0</v>
      </c>
      <c r="FH72" s="23" t="n">
        <v>0</v>
      </c>
      <c r="FI72" s="16" t="n">
        <v>0</v>
      </c>
      <c r="FJ72" s="16" t="n">
        <v>0</v>
      </c>
      <c r="FK72" s="16" t="n">
        <v>0</v>
      </c>
      <c r="FL72" s="16" t="n">
        <v>0</v>
      </c>
      <c r="FM72" s="16" t="n">
        <v>0</v>
      </c>
      <c r="FN72" s="16" t="n">
        <v>0</v>
      </c>
      <c r="FO72" s="16" t="n">
        <v>0</v>
      </c>
      <c r="FP72" s="16" t="n">
        <v>0</v>
      </c>
      <c r="FQ72" s="23" t="n">
        <v>0</v>
      </c>
      <c r="FR72" s="16" t="n">
        <v>0</v>
      </c>
      <c r="FS72" s="16" t="n">
        <v>0</v>
      </c>
      <c r="FT72" s="16" t="n">
        <v>0</v>
      </c>
      <c r="FU72" s="16" t="n">
        <v>0</v>
      </c>
      <c r="FV72" s="16" t="n">
        <v>0</v>
      </c>
      <c r="FW72" s="16" t="n">
        <v>0</v>
      </c>
      <c r="FX72" s="16" t="n">
        <v>0</v>
      </c>
      <c r="FY72" s="16" t="n">
        <v>0</v>
      </c>
      <c r="FZ72" s="23" t="n">
        <v>0</v>
      </c>
      <c r="GA72" s="16" t="n">
        <v>0</v>
      </c>
      <c r="GB72" s="16" t="n">
        <v>0</v>
      </c>
      <c r="GC72" s="16" t="n">
        <v>0</v>
      </c>
      <c r="GD72" s="16" t="n">
        <v>0</v>
      </c>
      <c r="GE72" s="16" t="n">
        <v>0</v>
      </c>
      <c r="GF72" s="16" t="n">
        <v>0</v>
      </c>
      <c r="GG72" s="16" t="n">
        <v>0</v>
      </c>
      <c r="GH72" s="16" t="n">
        <v>0</v>
      </c>
      <c r="GI72" s="23" t="n">
        <v>0</v>
      </c>
      <c r="GJ72" s="16" t="n">
        <v>0</v>
      </c>
      <c r="GK72" s="16" t="n">
        <v>0</v>
      </c>
      <c r="GL72" s="16" t="n">
        <v>0</v>
      </c>
      <c r="GM72" s="16" t="n">
        <v>0</v>
      </c>
      <c r="GN72" s="16" t="n">
        <v>0</v>
      </c>
      <c r="GO72" s="16" t="n">
        <v>0</v>
      </c>
      <c r="GP72" s="16" t="n">
        <v>0</v>
      </c>
      <c r="GQ72" s="16" t="n">
        <v>0</v>
      </c>
      <c r="GR72" s="23" t="n">
        <v>0</v>
      </c>
      <c r="GS72" s="16" t="n">
        <v>0</v>
      </c>
      <c r="GT72" s="16" t="n">
        <v>0</v>
      </c>
      <c r="GU72" s="16" t="n">
        <v>0</v>
      </c>
      <c r="GV72" s="16" t="n">
        <v>0</v>
      </c>
      <c r="GW72" s="16" t="n">
        <v>0</v>
      </c>
      <c r="GX72" s="16" t="n">
        <v>0</v>
      </c>
      <c r="GY72" s="16" t="n">
        <v>0</v>
      </c>
      <c r="GZ72" s="16" t="n">
        <v>0</v>
      </c>
      <c r="HA72" s="23" t="n">
        <v>0</v>
      </c>
      <c r="HB72" s="16" t="n">
        <v>0</v>
      </c>
      <c r="HC72" s="16" t="n">
        <v>0</v>
      </c>
      <c r="HD72" s="16" t="n">
        <v>0</v>
      </c>
      <c r="HE72" s="16" t="n">
        <v>0</v>
      </c>
      <c r="HF72" s="16" t="n">
        <v>0</v>
      </c>
      <c r="HG72" s="16" t="n">
        <v>0</v>
      </c>
      <c r="HH72" s="16" t="n">
        <v>0</v>
      </c>
      <c r="HI72" s="16" t="n">
        <v>0</v>
      </c>
      <c r="HJ72" s="23" t="n">
        <v>0</v>
      </c>
      <c r="HK72" s="16" t="n">
        <v>0</v>
      </c>
      <c r="HL72" s="16" t="n">
        <v>0</v>
      </c>
      <c r="HM72" s="16" t="n">
        <v>0</v>
      </c>
      <c r="HN72" s="16" t="n">
        <v>0</v>
      </c>
      <c r="HO72" s="16" t="n">
        <v>0</v>
      </c>
      <c r="HP72" s="16" t="n">
        <v>0</v>
      </c>
      <c r="HQ72" s="16" t="n">
        <v>0</v>
      </c>
      <c r="HR72" s="16" t="n">
        <v>0</v>
      </c>
      <c r="HS72" s="23" t="n">
        <v>0</v>
      </c>
      <c r="HT72" s="16" t="n">
        <v>0</v>
      </c>
      <c r="HU72" s="16" t="n">
        <v>0</v>
      </c>
      <c r="HV72" s="16" t="n">
        <v>0</v>
      </c>
      <c r="HW72" s="16" t="n">
        <v>0</v>
      </c>
      <c r="HX72" s="16" t="n">
        <v>0</v>
      </c>
      <c r="HY72" s="16" t="n">
        <v>0</v>
      </c>
      <c r="HZ72" s="16" t="n">
        <v>0</v>
      </c>
      <c r="IA72" s="16" t="n">
        <v>0</v>
      </c>
      <c r="IB72" s="23" t="n">
        <v>0</v>
      </c>
      <c r="IC72" s="16" t="n">
        <v>0</v>
      </c>
      <c r="ID72" s="16" t="n">
        <v>0</v>
      </c>
      <c r="IE72" s="16" t="n">
        <v>0</v>
      </c>
      <c r="IF72" s="16" t="n">
        <v>0</v>
      </c>
      <c r="IG72" s="16" t="n">
        <v>0</v>
      </c>
      <c r="IH72" s="16" t="n">
        <v>0</v>
      </c>
      <c r="II72" s="16" t="n">
        <v>0</v>
      </c>
      <c r="IJ72" s="16" t="n">
        <v>0</v>
      </c>
      <c r="IK72" s="23" t="n">
        <v>0</v>
      </c>
      <c r="IL72" s="16" t="n">
        <v>0</v>
      </c>
      <c r="IM72" s="16" t="n">
        <v>0</v>
      </c>
      <c r="IN72" s="16" t="n">
        <v>0</v>
      </c>
      <c r="IO72" s="16" t="n">
        <v>0</v>
      </c>
      <c r="IP72" s="16" t="n">
        <v>0</v>
      </c>
      <c r="IQ72" s="16" t="n">
        <v>0</v>
      </c>
      <c r="IR72" s="16" t="n">
        <v>0</v>
      </c>
      <c r="IS72" s="16" t="n">
        <v>0</v>
      </c>
      <c r="IT72" s="23" t="n">
        <v>0</v>
      </c>
    </row>
    <row r="73" s="55" customFormat="true" ht="12.75" hidden="false" customHeight="false" outlineLevel="0" collapsed="false">
      <c r="A73" s="21" t="n">
        <v>81</v>
      </c>
      <c r="B73" s="66" t="s">
        <v>412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23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23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23" t="n">
        <v>0</v>
      </c>
      <c r="AD73" s="16" t="n">
        <v>0</v>
      </c>
      <c r="AE73" s="16" t="n">
        <v>0</v>
      </c>
      <c r="AF73" s="16" t="n">
        <v>0</v>
      </c>
      <c r="AG73" s="16" t="n">
        <v>0</v>
      </c>
      <c r="AH73" s="16" t="n">
        <v>0</v>
      </c>
      <c r="AI73" s="16" t="n">
        <v>0</v>
      </c>
      <c r="AJ73" s="16" t="n">
        <v>0</v>
      </c>
      <c r="AK73" s="16" t="n">
        <v>0</v>
      </c>
      <c r="AL73" s="23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6" t="n">
        <v>0</v>
      </c>
      <c r="AR73" s="16" t="n">
        <v>0</v>
      </c>
      <c r="AS73" s="16" t="n">
        <v>0</v>
      </c>
      <c r="AT73" s="16" t="n">
        <v>0</v>
      </c>
      <c r="AU73" s="23" t="n">
        <v>0</v>
      </c>
      <c r="AV73" s="16" t="n">
        <v>0</v>
      </c>
      <c r="AW73" s="16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6" t="n">
        <v>0</v>
      </c>
      <c r="BC73" s="16" t="n">
        <v>0</v>
      </c>
      <c r="BD73" s="23" t="n">
        <v>0</v>
      </c>
      <c r="BE73" s="16" t="n">
        <v>0</v>
      </c>
      <c r="BF73" s="16" t="n">
        <v>0</v>
      </c>
      <c r="BG73" s="16" t="n">
        <v>0</v>
      </c>
      <c r="BH73" s="16" t="n">
        <v>0</v>
      </c>
      <c r="BI73" s="16" t="n">
        <v>0</v>
      </c>
      <c r="BJ73" s="16" t="n">
        <v>0</v>
      </c>
      <c r="BK73" s="16" t="n">
        <v>0</v>
      </c>
      <c r="BL73" s="16" t="n">
        <v>0</v>
      </c>
      <c r="BM73" s="23" t="n">
        <v>0</v>
      </c>
      <c r="BN73" s="16" t="n">
        <v>0</v>
      </c>
      <c r="BO73" s="16" t="n">
        <v>0</v>
      </c>
      <c r="BP73" s="16" t="n">
        <v>0</v>
      </c>
      <c r="BQ73" s="16" t="n">
        <v>0</v>
      </c>
      <c r="BR73" s="16" t="n">
        <v>0</v>
      </c>
      <c r="BS73" s="16" t="n">
        <v>0</v>
      </c>
      <c r="BT73" s="16" t="n">
        <v>0</v>
      </c>
      <c r="BU73" s="16" t="n">
        <v>0</v>
      </c>
      <c r="BV73" s="23" t="n">
        <v>0</v>
      </c>
      <c r="BW73" s="16" t="n">
        <v>0</v>
      </c>
      <c r="BX73" s="16" t="n">
        <v>0</v>
      </c>
      <c r="BY73" s="16" t="n">
        <v>0</v>
      </c>
      <c r="BZ73" s="16" t="n">
        <v>0</v>
      </c>
      <c r="CA73" s="16" t="n">
        <v>0</v>
      </c>
      <c r="CB73" s="16" t="n">
        <v>0</v>
      </c>
      <c r="CC73" s="16" t="n">
        <v>0</v>
      </c>
      <c r="CD73" s="16" t="n">
        <v>0</v>
      </c>
      <c r="CE73" s="23" t="n">
        <v>0</v>
      </c>
      <c r="CF73" s="16" t="n">
        <v>0</v>
      </c>
      <c r="CG73" s="16" t="n">
        <v>0</v>
      </c>
      <c r="CH73" s="16" t="n">
        <v>0</v>
      </c>
      <c r="CI73" s="16" t="n">
        <v>0</v>
      </c>
      <c r="CJ73" s="16" t="n">
        <v>0</v>
      </c>
      <c r="CK73" s="16" t="n">
        <v>0</v>
      </c>
      <c r="CL73" s="16" t="n">
        <v>0</v>
      </c>
      <c r="CM73" s="16" t="n">
        <v>0</v>
      </c>
      <c r="CN73" s="23" t="n">
        <v>0</v>
      </c>
      <c r="CO73" s="16" t="n">
        <v>0</v>
      </c>
      <c r="CP73" s="16" t="n">
        <v>0</v>
      </c>
      <c r="CQ73" s="16" t="n">
        <v>0</v>
      </c>
      <c r="CR73" s="16" t="n">
        <v>0</v>
      </c>
      <c r="CS73" s="16" t="n">
        <v>0</v>
      </c>
      <c r="CT73" s="16" t="n">
        <v>0</v>
      </c>
      <c r="CU73" s="16" t="n">
        <v>0</v>
      </c>
      <c r="CV73" s="16" t="n">
        <v>0</v>
      </c>
      <c r="CW73" s="23" t="n">
        <v>0</v>
      </c>
      <c r="CX73" s="16" t="n">
        <v>0</v>
      </c>
      <c r="CY73" s="16" t="n">
        <v>0</v>
      </c>
      <c r="CZ73" s="16" t="n">
        <v>0</v>
      </c>
      <c r="DA73" s="16" t="n">
        <v>0</v>
      </c>
      <c r="DB73" s="16" t="n">
        <v>0</v>
      </c>
      <c r="DC73" s="16" t="n">
        <v>0</v>
      </c>
      <c r="DD73" s="16" t="n">
        <v>0</v>
      </c>
      <c r="DE73" s="16" t="n">
        <v>0</v>
      </c>
      <c r="DF73" s="23" t="n">
        <v>0</v>
      </c>
      <c r="DG73" s="16" t="n">
        <v>0</v>
      </c>
      <c r="DH73" s="16" t="n">
        <v>0</v>
      </c>
      <c r="DI73" s="16" t="n">
        <v>0</v>
      </c>
      <c r="DJ73" s="16" t="n">
        <v>0</v>
      </c>
      <c r="DK73" s="16" t="n">
        <v>0</v>
      </c>
      <c r="DL73" s="16" t="n">
        <v>0</v>
      </c>
      <c r="DM73" s="16" t="n">
        <v>0</v>
      </c>
      <c r="DN73" s="16" t="n">
        <v>0</v>
      </c>
      <c r="DO73" s="23" t="n">
        <v>0</v>
      </c>
      <c r="DP73" s="16" t="n">
        <v>0</v>
      </c>
      <c r="DQ73" s="16" t="n">
        <v>0</v>
      </c>
      <c r="DR73" s="16" t="n">
        <v>0</v>
      </c>
      <c r="DS73" s="16" t="n">
        <v>0</v>
      </c>
      <c r="DT73" s="16" t="n">
        <v>0</v>
      </c>
      <c r="DU73" s="16" t="n">
        <v>0</v>
      </c>
      <c r="DV73" s="16" t="n">
        <v>0</v>
      </c>
      <c r="DW73" s="16" t="n">
        <v>0</v>
      </c>
      <c r="DX73" s="23" t="n">
        <v>0</v>
      </c>
      <c r="DY73" s="16" t="n">
        <v>0</v>
      </c>
      <c r="DZ73" s="16" t="n">
        <v>0</v>
      </c>
      <c r="EA73" s="16" t="n">
        <v>0</v>
      </c>
      <c r="EB73" s="16" t="n">
        <v>0</v>
      </c>
      <c r="EC73" s="16" t="n">
        <v>0</v>
      </c>
      <c r="ED73" s="16" t="n">
        <v>0</v>
      </c>
      <c r="EE73" s="16" t="n">
        <v>0</v>
      </c>
      <c r="EF73" s="16" t="n">
        <v>0</v>
      </c>
      <c r="EG73" s="23" t="n">
        <v>0</v>
      </c>
      <c r="EH73" s="16" t="n">
        <v>0</v>
      </c>
      <c r="EI73" s="16" t="n">
        <v>0</v>
      </c>
      <c r="EJ73" s="16" t="n">
        <v>0</v>
      </c>
      <c r="EK73" s="16" t="n">
        <v>0</v>
      </c>
      <c r="EL73" s="16" t="n">
        <v>0</v>
      </c>
      <c r="EM73" s="16" t="n">
        <v>0</v>
      </c>
      <c r="EN73" s="16" t="n">
        <v>0</v>
      </c>
      <c r="EO73" s="16" t="n">
        <v>0</v>
      </c>
      <c r="EP73" s="23" t="n">
        <v>0</v>
      </c>
      <c r="EQ73" s="16" t="n">
        <v>0</v>
      </c>
      <c r="ER73" s="16" t="n">
        <v>0</v>
      </c>
      <c r="ES73" s="16" t="n">
        <v>0</v>
      </c>
      <c r="ET73" s="16" t="n">
        <v>0</v>
      </c>
      <c r="EU73" s="16" t="n">
        <v>0</v>
      </c>
      <c r="EV73" s="16" t="n">
        <v>0</v>
      </c>
      <c r="EW73" s="16" t="n">
        <v>0</v>
      </c>
      <c r="EX73" s="16" t="n">
        <v>0</v>
      </c>
      <c r="EY73" s="23" t="n">
        <v>0</v>
      </c>
      <c r="EZ73" s="16" t="n">
        <v>0</v>
      </c>
      <c r="FA73" s="16" t="n">
        <v>0</v>
      </c>
      <c r="FB73" s="16" t="n">
        <v>0</v>
      </c>
      <c r="FC73" s="16" t="n">
        <v>0</v>
      </c>
      <c r="FD73" s="16" t="n">
        <v>0</v>
      </c>
      <c r="FE73" s="16" t="n">
        <v>0</v>
      </c>
      <c r="FF73" s="16" t="n">
        <v>0</v>
      </c>
      <c r="FG73" s="16" t="n">
        <v>0</v>
      </c>
      <c r="FH73" s="23" t="n">
        <v>0</v>
      </c>
      <c r="FI73" s="16" t="n">
        <v>0</v>
      </c>
      <c r="FJ73" s="16" t="n">
        <v>0</v>
      </c>
      <c r="FK73" s="16" t="n">
        <v>0</v>
      </c>
      <c r="FL73" s="16" t="n">
        <v>0</v>
      </c>
      <c r="FM73" s="16" t="n">
        <v>0</v>
      </c>
      <c r="FN73" s="16" t="n">
        <v>0</v>
      </c>
      <c r="FO73" s="16" t="n">
        <v>0</v>
      </c>
      <c r="FP73" s="16" t="n">
        <v>0</v>
      </c>
      <c r="FQ73" s="23" t="n">
        <v>0</v>
      </c>
      <c r="FR73" s="16" t="n">
        <v>0</v>
      </c>
      <c r="FS73" s="16" t="n">
        <v>0</v>
      </c>
      <c r="FT73" s="16" t="n">
        <v>0</v>
      </c>
      <c r="FU73" s="16" t="n">
        <v>0</v>
      </c>
      <c r="FV73" s="16" t="n">
        <v>0</v>
      </c>
      <c r="FW73" s="16" t="n">
        <v>37</v>
      </c>
      <c r="FX73" s="16" t="n">
        <v>0</v>
      </c>
      <c r="FY73" s="16" t="n">
        <v>0</v>
      </c>
      <c r="FZ73" s="23" t="n">
        <v>37</v>
      </c>
      <c r="GA73" s="16" t="n">
        <v>0</v>
      </c>
      <c r="GB73" s="16" t="n">
        <v>0</v>
      </c>
      <c r="GC73" s="16" t="n">
        <v>0</v>
      </c>
      <c r="GD73" s="16" t="n">
        <v>0</v>
      </c>
      <c r="GE73" s="16" t="n">
        <v>0</v>
      </c>
      <c r="GF73" s="16" t="n">
        <v>0</v>
      </c>
      <c r="GG73" s="16" t="n">
        <v>0</v>
      </c>
      <c r="GH73" s="16" t="n">
        <v>0</v>
      </c>
      <c r="GI73" s="23" t="n">
        <v>0</v>
      </c>
      <c r="GJ73" s="16" t="n">
        <v>0</v>
      </c>
      <c r="GK73" s="16" t="n">
        <v>0</v>
      </c>
      <c r="GL73" s="16" t="n">
        <v>0</v>
      </c>
      <c r="GM73" s="16" t="n">
        <v>0</v>
      </c>
      <c r="GN73" s="16" t="n">
        <v>0</v>
      </c>
      <c r="GO73" s="16" t="n">
        <v>0</v>
      </c>
      <c r="GP73" s="16" t="n">
        <v>0</v>
      </c>
      <c r="GQ73" s="16" t="n">
        <v>0</v>
      </c>
      <c r="GR73" s="23" t="n">
        <v>0</v>
      </c>
      <c r="GS73" s="16" t="n">
        <v>0</v>
      </c>
      <c r="GT73" s="16" t="n">
        <v>0</v>
      </c>
      <c r="GU73" s="16" t="n">
        <v>0</v>
      </c>
      <c r="GV73" s="16" t="n">
        <v>0</v>
      </c>
      <c r="GW73" s="16" t="n">
        <v>0</v>
      </c>
      <c r="GX73" s="16" t="n">
        <v>0</v>
      </c>
      <c r="GY73" s="16" t="n">
        <v>0</v>
      </c>
      <c r="GZ73" s="16" t="n">
        <v>0</v>
      </c>
      <c r="HA73" s="23" t="n">
        <v>0</v>
      </c>
      <c r="HB73" s="16" t="n">
        <v>0</v>
      </c>
      <c r="HC73" s="16" t="n">
        <v>0</v>
      </c>
      <c r="HD73" s="16" t="n">
        <v>0</v>
      </c>
      <c r="HE73" s="16" t="n">
        <v>0</v>
      </c>
      <c r="HF73" s="16" t="n">
        <v>0</v>
      </c>
      <c r="HG73" s="16" t="n">
        <v>0</v>
      </c>
      <c r="HH73" s="16" t="n">
        <v>0</v>
      </c>
      <c r="HI73" s="16" t="n">
        <v>0</v>
      </c>
      <c r="HJ73" s="23" t="n">
        <v>0</v>
      </c>
      <c r="HK73" s="16" t="n">
        <v>0</v>
      </c>
      <c r="HL73" s="16" t="n">
        <v>0</v>
      </c>
      <c r="HM73" s="16" t="n">
        <v>0</v>
      </c>
      <c r="HN73" s="16" t="n">
        <v>0</v>
      </c>
      <c r="HO73" s="16" t="n">
        <v>0</v>
      </c>
      <c r="HP73" s="16" t="n">
        <v>0</v>
      </c>
      <c r="HQ73" s="16" t="n">
        <v>0</v>
      </c>
      <c r="HR73" s="16" t="n">
        <v>0</v>
      </c>
      <c r="HS73" s="23" t="n">
        <v>0</v>
      </c>
      <c r="HT73" s="16" t="n">
        <v>0</v>
      </c>
      <c r="HU73" s="16" t="n">
        <v>0</v>
      </c>
      <c r="HV73" s="16" t="n">
        <v>0</v>
      </c>
      <c r="HW73" s="16" t="n">
        <v>0</v>
      </c>
      <c r="HX73" s="16" t="n">
        <v>0</v>
      </c>
      <c r="HY73" s="16" t="n">
        <v>0</v>
      </c>
      <c r="HZ73" s="16" t="n">
        <v>0</v>
      </c>
      <c r="IA73" s="16" t="n">
        <v>0</v>
      </c>
      <c r="IB73" s="23" t="n">
        <v>0</v>
      </c>
      <c r="IC73" s="16" t="n">
        <v>0</v>
      </c>
      <c r="ID73" s="16" t="n">
        <v>0</v>
      </c>
      <c r="IE73" s="16" t="n">
        <v>0</v>
      </c>
      <c r="IF73" s="16" t="n">
        <v>0</v>
      </c>
      <c r="IG73" s="16" t="n">
        <v>0</v>
      </c>
      <c r="IH73" s="16" t="n">
        <v>0</v>
      </c>
      <c r="II73" s="16" t="n">
        <v>0</v>
      </c>
      <c r="IJ73" s="16" t="n">
        <v>0</v>
      </c>
      <c r="IK73" s="23" t="n">
        <v>0</v>
      </c>
      <c r="IL73" s="16" t="n">
        <v>0</v>
      </c>
      <c r="IM73" s="16" t="n">
        <v>0</v>
      </c>
      <c r="IN73" s="16" t="n">
        <v>0</v>
      </c>
      <c r="IO73" s="16" t="n">
        <v>0</v>
      </c>
      <c r="IP73" s="16" t="n">
        <v>0</v>
      </c>
      <c r="IQ73" s="16" t="n">
        <v>0</v>
      </c>
      <c r="IR73" s="16" t="n">
        <v>0</v>
      </c>
      <c r="IS73" s="16" t="n">
        <v>0</v>
      </c>
      <c r="IT73" s="23" t="n">
        <v>0</v>
      </c>
    </row>
    <row r="74" s="55" customFormat="true" ht="12.75" hidden="false" customHeight="false" outlineLevel="0" collapsed="false">
      <c r="A74" s="21" t="n">
        <v>82</v>
      </c>
      <c r="B74" s="66" t="s">
        <v>354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23" t="n">
        <v>0</v>
      </c>
      <c r="L74" s="16" t="n">
        <v>84</v>
      </c>
      <c r="M74" s="16" t="n">
        <v>0</v>
      </c>
      <c r="N74" s="16" t="n">
        <v>5439</v>
      </c>
      <c r="O74" s="16" t="n">
        <v>8464</v>
      </c>
      <c r="P74" s="16" t="n">
        <v>7094</v>
      </c>
      <c r="Q74" s="16" t="n">
        <v>0</v>
      </c>
      <c r="R74" s="16" t="n">
        <v>1</v>
      </c>
      <c r="S74" s="16" t="n">
        <v>0</v>
      </c>
      <c r="T74" s="23" t="n">
        <v>21082</v>
      </c>
      <c r="U74" s="16" t="n">
        <v>0</v>
      </c>
      <c r="V74" s="16" t="n">
        <v>0</v>
      </c>
      <c r="W74" s="16" t="n">
        <v>42</v>
      </c>
      <c r="X74" s="16" t="n">
        <v>3</v>
      </c>
      <c r="Y74" s="16" t="n">
        <v>2665</v>
      </c>
      <c r="Z74" s="16" t="n">
        <v>34</v>
      </c>
      <c r="AA74" s="16" t="n">
        <v>1078</v>
      </c>
      <c r="AB74" s="16" t="n">
        <v>0</v>
      </c>
      <c r="AC74" s="23" t="n">
        <v>3822</v>
      </c>
      <c r="AD74" s="16" t="n">
        <v>0</v>
      </c>
      <c r="AE74" s="16" t="n">
        <v>0</v>
      </c>
      <c r="AF74" s="16" t="n">
        <v>0</v>
      </c>
      <c r="AG74" s="16" t="n">
        <v>1722</v>
      </c>
      <c r="AH74" s="16" t="n">
        <v>0</v>
      </c>
      <c r="AI74" s="16" t="n">
        <v>9</v>
      </c>
      <c r="AJ74" s="16" t="n">
        <v>0</v>
      </c>
      <c r="AK74" s="16" t="n">
        <v>0</v>
      </c>
      <c r="AL74" s="23" t="n">
        <v>1731</v>
      </c>
      <c r="AM74" s="16" t="n">
        <v>0</v>
      </c>
      <c r="AN74" s="16" t="n">
        <v>0</v>
      </c>
      <c r="AO74" s="16" t="n">
        <v>0</v>
      </c>
      <c r="AP74" s="16" t="n">
        <v>0</v>
      </c>
      <c r="AQ74" s="16" t="n">
        <v>0</v>
      </c>
      <c r="AR74" s="16" t="n">
        <v>0</v>
      </c>
      <c r="AS74" s="16" t="n">
        <v>0</v>
      </c>
      <c r="AT74" s="16" t="n">
        <v>0</v>
      </c>
      <c r="AU74" s="23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16" t="n">
        <v>0</v>
      </c>
      <c r="BA74" s="16" t="n">
        <v>0</v>
      </c>
      <c r="BB74" s="16" t="n">
        <v>0</v>
      </c>
      <c r="BC74" s="16" t="n">
        <v>0</v>
      </c>
      <c r="BD74" s="23" t="n">
        <v>0</v>
      </c>
      <c r="BE74" s="16" t="n">
        <v>136</v>
      </c>
      <c r="BF74" s="16" t="n">
        <v>0</v>
      </c>
      <c r="BG74" s="16" t="n">
        <v>0</v>
      </c>
      <c r="BH74" s="16" t="n">
        <v>0</v>
      </c>
      <c r="BI74" s="16" t="n">
        <v>234</v>
      </c>
      <c r="BJ74" s="16" t="n">
        <v>248</v>
      </c>
      <c r="BK74" s="16" t="n">
        <v>37</v>
      </c>
      <c r="BL74" s="16" t="n">
        <v>0</v>
      </c>
      <c r="BM74" s="23" t="n">
        <v>655</v>
      </c>
      <c r="BN74" s="16" t="n">
        <v>0</v>
      </c>
      <c r="BO74" s="16" t="n">
        <v>0</v>
      </c>
      <c r="BP74" s="16" t="n">
        <v>0</v>
      </c>
      <c r="BQ74" s="16" t="n">
        <v>1208</v>
      </c>
      <c r="BR74" s="16" t="n">
        <v>0</v>
      </c>
      <c r="BS74" s="16" t="n">
        <v>76</v>
      </c>
      <c r="BT74" s="16" t="n">
        <v>366</v>
      </c>
      <c r="BU74" s="16" t="n">
        <v>125</v>
      </c>
      <c r="BV74" s="23" t="n">
        <v>1775</v>
      </c>
      <c r="BW74" s="16" t="n">
        <v>0</v>
      </c>
      <c r="BX74" s="16" t="n">
        <v>0</v>
      </c>
      <c r="BY74" s="16" t="n">
        <v>0</v>
      </c>
      <c r="BZ74" s="16" t="n">
        <v>0</v>
      </c>
      <c r="CA74" s="16" t="n">
        <v>0</v>
      </c>
      <c r="CB74" s="16" t="n">
        <v>0</v>
      </c>
      <c r="CC74" s="16" t="n">
        <v>0</v>
      </c>
      <c r="CD74" s="16" t="n">
        <v>0</v>
      </c>
      <c r="CE74" s="23" t="n">
        <v>0</v>
      </c>
      <c r="CF74" s="16" t="n">
        <v>0</v>
      </c>
      <c r="CG74" s="16" t="n">
        <v>0</v>
      </c>
      <c r="CH74" s="16" t="n">
        <v>2487</v>
      </c>
      <c r="CI74" s="16" t="n">
        <v>1054</v>
      </c>
      <c r="CJ74" s="16" t="n">
        <v>160</v>
      </c>
      <c r="CK74" s="16" t="n">
        <v>4212</v>
      </c>
      <c r="CL74" s="16" t="n">
        <v>0</v>
      </c>
      <c r="CM74" s="16" t="n">
        <v>0</v>
      </c>
      <c r="CN74" s="23" t="n">
        <v>7913</v>
      </c>
      <c r="CO74" s="16" t="n">
        <v>0</v>
      </c>
      <c r="CP74" s="16" t="n">
        <v>0</v>
      </c>
      <c r="CQ74" s="16" t="n">
        <v>154</v>
      </c>
      <c r="CR74" s="16" t="n">
        <v>0</v>
      </c>
      <c r="CS74" s="16" t="n">
        <v>0</v>
      </c>
      <c r="CT74" s="16" t="n">
        <v>28</v>
      </c>
      <c r="CU74" s="16" t="n">
        <v>0</v>
      </c>
      <c r="CV74" s="16" t="n">
        <v>0</v>
      </c>
      <c r="CW74" s="23" t="n">
        <v>182</v>
      </c>
      <c r="CX74" s="16" t="n">
        <v>3928</v>
      </c>
      <c r="CY74" s="16" t="n">
        <v>0</v>
      </c>
      <c r="CZ74" s="16" t="n">
        <v>1644</v>
      </c>
      <c r="DA74" s="16" t="n">
        <v>0</v>
      </c>
      <c r="DB74" s="16" t="n">
        <v>0</v>
      </c>
      <c r="DC74" s="16" t="n">
        <v>508</v>
      </c>
      <c r="DD74" s="16" t="n">
        <v>5912</v>
      </c>
      <c r="DE74" s="16" t="n">
        <v>0</v>
      </c>
      <c r="DF74" s="23" t="n">
        <v>11992</v>
      </c>
      <c r="DG74" s="16" t="n">
        <v>0</v>
      </c>
      <c r="DH74" s="16" t="n">
        <v>0</v>
      </c>
      <c r="DI74" s="16" t="n">
        <v>0</v>
      </c>
      <c r="DJ74" s="16" t="n">
        <v>0</v>
      </c>
      <c r="DK74" s="16" t="n">
        <v>0</v>
      </c>
      <c r="DL74" s="16" t="n">
        <v>0</v>
      </c>
      <c r="DM74" s="16" t="n">
        <v>0</v>
      </c>
      <c r="DN74" s="16" t="n">
        <v>0</v>
      </c>
      <c r="DO74" s="23" t="n">
        <v>0</v>
      </c>
      <c r="DP74" s="16" t="n">
        <v>0</v>
      </c>
      <c r="DQ74" s="16" t="n">
        <v>0</v>
      </c>
      <c r="DR74" s="16" t="n">
        <v>0</v>
      </c>
      <c r="DS74" s="16" t="n">
        <v>5</v>
      </c>
      <c r="DT74" s="16" t="n">
        <v>1266</v>
      </c>
      <c r="DU74" s="16" t="n">
        <v>120</v>
      </c>
      <c r="DV74" s="16" t="n">
        <v>304</v>
      </c>
      <c r="DW74" s="16" t="n">
        <v>0</v>
      </c>
      <c r="DX74" s="23" t="n">
        <v>1695</v>
      </c>
      <c r="DY74" s="16" t="n">
        <v>0</v>
      </c>
      <c r="DZ74" s="16" t="n">
        <v>0</v>
      </c>
      <c r="EA74" s="16" t="n">
        <v>0</v>
      </c>
      <c r="EB74" s="16" t="n">
        <v>0</v>
      </c>
      <c r="EC74" s="16" t="n">
        <v>0</v>
      </c>
      <c r="ED74" s="16" t="n">
        <v>0</v>
      </c>
      <c r="EE74" s="16" t="n">
        <v>0</v>
      </c>
      <c r="EF74" s="16" t="n">
        <v>0</v>
      </c>
      <c r="EG74" s="23" t="n">
        <v>0</v>
      </c>
      <c r="EH74" s="16" t="n">
        <v>0</v>
      </c>
      <c r="EI74" s="16" t="n">
        <v>0</v>
      </c>
      <c r="EJ74" s="16" t="n">
        <v>0</v>
      </c>
      <c r="EK74" s="16" t="n">
        <v>0</v>
      </c>
      <c r="EL74" s="16" t="n">
        <v>3475</v>
      </c>
      <c r="EM74" s="16" t="n">
        <v>0</v>
      </c>
      <c r="EN74" s="16" t="n">
        <v>0</v>
      </c>
      <c r="EO74" s="16" t="n">
        <v>0</v>
      </c>
      <c r="EP74" s="23" t="n">
        <v>3475</v>
      </c>
      <c r="EQ74" s="16" t="n">
        <v>0</v>
      </c>
      <c r="ER74" s="16" t="n">
        <v>0</v>
      </c>
      <c r="ES74" s="16" t="n">
        <v>0</v>
      </c>
      <c r="ET74" s="16" t="n">
        <v>0</v>
      </c>
      <c r="EU74" s="16" t="n">
        <v>0</v>
      </c>
      <c r="EV74" s="16" t="n">
        <v>0</v>
      </c>
      <c r="EW74" s="16" t="n">
        <v>0</v>
      </c>
      <c r="EX74" s="16" t="n">
        <v>0</v>
      </c>
      <c r="EY74" s="23" t="n">
        <v>0</v>
      </c>
      <c r="EZ74" s="16" t="n">
        <v>0</v>
      </c>
      <c r="FA74" s="16" t="n">
        <v>0</v>
      </c>
      <c r="FB74" s="16" t="n">
        <v>0</v>
      </c>
      <c r="FC74" s="16" t="n">
        <v>31</v>
      </c>
      <c r="FD74" s="16" t="n">
        <v>0</v>
      </c>
      <c r="FE74" s="16" t="n">
        <v>0</v>
      </c>
      <c r="FF74" s="16" t="n">
        <v>0</v>
      </c>
      <c r="FG74" s="16" t="n">
        <v>0</v>
      </c>
      <c r="FH74" s="23" t="n">
        <v>31</v>
      </c>
      <c r="FI74" s="16" t="n">
        <v>118</v>
      </c>
      <c r="FJ74" s="16" t="n">
        <v>0</v>
      </c>
      <c r="FK74" s="16" t="n">
        <v>2294</v>
      </c>
      <c r="FL74" s="16" t="n">
        <v>3</v>
      </c>
      <c r="FM74" s="16" t="n">
        <v>8372</v>
      </c>
      <c r="FN74" s="16" t="n">
        <v>0</v>
      </c>
      <c r="FO74" s="16" t="n">
        <v>553</v>
      </c>
      <c r="FP74" s="16" t="n">
        <v>0</v>
      </c>
      <c r="FQ74" s="23" t="n">
        <v>11340</v>
      </c>
      <c r="FR74" s="16" t="n">
        <v>0</v>
      </c>
      <c r="FS74" s="16" t="n">
        <v>0</v>
      </c>
      <c r="FT74" s="16" t="n">
        <v>13</v>
      </c>
      <c r="FU74" s="16" t="n">
        <v>11</v>
      </c>
      <c r="FV74" s="16" t="n">
        <v>0</v>
      </c>
      <c r="FW74" s="16" t="n">
        <v>59</v>
      </c>
      <c r="FX74" s="16" t="n">
        <v>285</v>
      </c>
      <c r="FY74" s="16" t="n">
        <v>0</v>
      </c>
      <c r="FZ74" s="23" t="n">
        <v>368</v>
      </c>
      <c r="GA74" s="16" t="n">
        <v>0</v>
      </c>
      <c r="GB74" s="16" t="n">
        <v>0</v>
      </c>
      <c r="GC74" s="16" t="n">
        <v>0</v>
      </c>
      <c r="GD74" s="16" t="n">
        <v>0</v>
      </c>
      <c r="GE74" s="16" t="n">
        <v>0</v>
      </c>
      <c r="GF74" s="16" t="n">
        <v>64</v>
      </c>
      <c r="GG74" s="16" t="n">
        <v>0</v>
      </c>
      <c r="GH74" s="16" t="n">
        <v>0</v>
      </c>
      <c r="GI74" s="23" t="n">
        <v>64</v>
      </c>
      <c r="GJ74" s="16" t="n">
        <v>0</v>
      </c>
      <c r="GK74" s="16" t="n">
        <v>0</v>
      </c>
      <c r="GL74" s="16" t="n">
        <v>0</v>
      </c>
      <c r="GM74" s="16" t="n">
        <v>0</v>
      </c>
      <c r="GN74" s="16" t="n">
        <v>0</v>
      </c>
      <c r="GO74" s="16" t="n">
        <v>0</v>
      </c>
      <c r="GP74" s="16" t="n">
        <v>0</v>
      </c>
      <c r="GQ74" s="16" t="n">
        <v>0</v>
      </c>
      <c r="GR74" s="23" t="n">
        <v>0</v>
      </c>
      <c r="GS74" s="16" t="n">
        <v>0</v>
      </c>
      <c r="GT74" s="16" t="n">
        <v>0</v>
      </c>
      <c r="GU74" s="16" t="n">
        <v>2603</v>
      </c>
      <c r="GV74" s="16" t="n">
        <v>0</v>
      </c>
      <c r="GW74" s="16" t="n">
        <v>0</v>
      </c>
      <c r="GX74" s="16" t="n">
        <v>0</v>
      </c>
      <c r="GY74" s="16" t="n">
        <v>0</v>
      </c>
      <c r="GZ74" s="16" t="n">
        <v>0</v>
      </c>
      <c r="HA74" s="23" t="n">
        <v>2603</v>
      </c>
      <c r="HB74" s="16" t="n">
        <v>0</v>
      </c>
      <c r="HC74" s="16" t="n">
        <v>0</v>
      </c>
      <c r="HD74" s="16" t="n">
        <v>0</v>
      </c>
      <c r="HE74" s="16" t="n">
        <v>98</v>
      </c>
      <c r="HF74" s="16" t="n">
        <v>379</v>
      </c>
      <c r="HG74" s="16" t="n">
        <v>0</v>
      </c>
      <c r="HH74" s="16" t="n">
        <v>320</v>
      </c>
      <c r="HI74" s="16" t="n">
        <v>0</v>
      </c>
      <c r="HJ74" s="23" t="n">
        <v>797</v>
      </c>
      <c r="HK74" s="16" t="n">
        <v>0</v>
      </c>
      <c r="HL74" s="16" t="n">
        <v>0</v>
      </c>
      <c r="HM74" s="16" t="n">
        <v>0</v>
      </c>
      <c r="HN74" s="16" t="n">
        <v>1223</v>
      </c>
      <c r="HO74" s="16" t="n">
        <v>0</v>
      </c>
      <c r="HP74" s="16" t="n">
        <v>6956</v>
      </c>
      <c r="HQ74" s="16" t="n">
        <v>6388</v>
      </c>
      <c r="HR74" s="16" t="n">
        <v>0</v>
      </c>
      <c r="HS74" s="23" t="n">
        <v>14567</v>
      </c>
      <c r="HT74" s="16" t="n">
        <v>0</v>
      </c>
      <c r="HU74" s="16" t="n">
        <v>0</v>
      </c>
      <c r="HV74" s="16" t="n">
        <v>0</v>
      </c>
      <c r="HW74" s="16" t="n">
        <v>0</v>
      </c>
      <c r="HX74" s="16" t="n">
        <v>0</v>
      </c>
      <c r="HY74" s="16" t="n">
        <v>0</v>
      </c>
      <c r="HZ74" s="16" t="n">
        <v>0</v>
      </c>
      <c r="IA74" s="16" t="n">
        <v>0</v>
      </c>
      <c r="IB74" s="23" t="n">
        <v>0</v>
      </c>
      <c r="IC74" s="16" t="n">
        <v>0</v>
      </c>
      <c r="ID74" s="16" t="n">
        <v>0</v>
      </c>
      <c r="IE74" s="16" t="n">
        <v>0</v>
      </c>
      <c r="IF74" s="16" t="n">
        <v>0</v>
      </c>
      <c r="IG74" s="16" t="n">
        <v>0</v>
      </c>
      <c r="IH74" s="16" t="n">
        <v>0</v>
      </c>
      <c r="II74" s="16" t="n">
        <v>1168</v>
      </c>
      <c r="IJ74" s="16" t="n">
        <v>2479</v>
      </c>
      <c r="IK74" s="23" t="n">
        <v>3647</v>
      </c>
      <c r="IL74" s="16" t="n">
        <v>0</v>
      </c>
      <c r="IM74" s="16" t="n">
        <v>0</v>
      </c>
      <c r="IN74" s="16" t="n">
        <v>0</v>
      </c>
      <c r="IO74" s="16" t="n">
        <v>0</v>
      </c>
      <c r="IP74" s="16" t="n">
        <v>0</v>
      </c>
      <c r="IQ74" s="16" t="n">
        <v>0</v>
      </c>
      <c r="IR74" s="16" t="n">
        <v>0</v>
      </c>
      <c r="IS74" s="16" t="n">
        <v>0</v>
      </c>
      <c r="IT74" s="23" t="n">
        <v>0</v>
      </c>
    </row>
    <row r="75" s="55" customFormat="true" ht="12.75" hidden="false" customHeight="false" outlineLevel="0" collapsed="false">
      <c r="A75" s="21" t="n">
        <v>83</v>
      </c>
      <c r="B75" s="66" t="s">
        <v>355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23" t="n">
        <v>0</v>
      </c>
      <c r="L75" s="16" t="n">
        <v>50</v>
      </c>
      <c r="M75" s="16" t="n">
        <v>0</v>
      </c>
      <c r="N75" s="16" t="n">
        <v>0</v>
      </c>
      <c r="O75" s="16" t="n">
        <v>1536</v>
      </c>
      <c r="P75" s="16" t="n">
        <v>1376</v>
      </c>
      <c r="Q75" s="16" t="n">
        <v>0</v>
      </c>
      <c r="R75" s="16" t="n">
        <v>3757</v>
      </c>
      <c r="S75" s="16" t="n">
        <v>0</v>
      </c>
      <c r="T75" s="23" t="n">
        <v>6719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4784</v>
      </c>
      <c r="Z75" s="16" t="n">
        <v>1951</v>
      </c>
      <c r="AA75" s="16" t="n">
        <v>0</v>
      </c>
      <c r="AB75" s="16" t="n">
        <v>0</v>
      </c>
      <c r="AC75" s="23" t="n">
        <v>6735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652</v>
      </c>
      <c r="AI75" s="16" t="n">
        <v>1567</v>
      </c>
      <c r="AJ75" s="16" t="n">
        <v>0</v>
      </c>
      <c r="AK75" s="16" t="n">
        <v>0</v>
      </c>
      <c r="AL75" s="23" t="n">
        <v>2219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23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6" t="n">
        <v>0</v>
      </c>
      <c r="BD75" s="23" t="n">
        <v>0</v>
      </c>
      <c r="BE75" s="16" t="n">
        <v>1216</v>
      </c>
      <c r="BF75" s="16" t="n">
        <v>0</v>
      </c>
      <c r="BG75" s="16" t="n">
        <v>0</v>
      </c>
      <c r="BH75" s="16" t="n">
        <v>0</v>
      </c>
      <c r="BI75" s="16" t="n">
        <v>2142</v>
      </c>
      <c r="BJ75" s="16" t="n">
        <v>0</v>
      </c>
      <c r="BK75" s="16" t="n">
        <v>1167</v>
      </c>
      <c r="BL75" s="16" t="n">
        <v>0</v>
      </c>
      <c r="BM75" s="23" t="n">
        <v>4525</v>
      </c>
      <c r="BN75" s="16" t="n">
        <v>0</v>
      </c>
      <c r="BO75" s="16" t="n">
        <v>0</v>
      </c>
      <c r="BP75" s="16" t="n">
        <v>716</v>
      </c>
      <c r="BQ75" s="16" t="n">
        <v>0</v>
      </c>
      <c r="BR75" s="16" t="n">
        <v>0</v>
      </c>
      <c r="BS75" s="16" t="n">
        <v>0</v>
      </c>
      <c r="BT75" s="16" t="n">
        <v>0</v>
      </c>
      <c r="BU75" s="16" t="n">
        <v>18501</v>
      </c>
      <c r="BV75" s="23" t="n">
        <v>19217</v>
      </c>
      <c r="BW75" s="16" t="n">
        <v>0</v>
      </c>
      <c r="BX75" s="16" t="n">
        <v>0</v>
      </c>
      <c r="BY75" s="16" t="n">
        <v>660</v>
      </c>
      <c r="BZ75" s="16" t="n">
        <v>105</v>
      </c>
      <c r="CA75" s="16" t="n">
        <v>21734</v>
      </c>
      <c r="CB75" s="16" t="n">
        <v>0</v>
      </c>
      <c r="CC75" s="16" t="n">
        <v>4869</v>
      </c>
      <c r="CD75" s="16" t="n">
        <v>0</v>
      </c>
      <c r="CE75" s="23" t="n">
        <v>27368</v>
      </c>
      <c r="CF75" s="16" t="n">
        <v>0</v>
      </c>
      <c r="CG75" s="16" t="n">
        <v>0</v>
      </c>
      <c r="CH75" s="16" t="n">
        <v>0</v>
      </c>
      <c r="CI75" s="16" t="n">
        <v>0</v>
      </c>
      <c r="CJ75" s="16" t="n">
        <v>1491</v>
      </c>
      <c r="CK75" s="16" t="n">
        <v>0</v>
      </c>
      <c r="CL75" s="16" t="n">
        <v>0</v>
      </c>
      <c r="CM75" s="16" t="n">
        <v>0</v>
      </c>
      <c r="CN75" s="23" t="n">
        <v>1491</v>
      </c>
      <c r="CO75" s="16" t="n">
        <v>0</v>
      </c>
      <c r="CP75" s="16" t="n">
        <v>0</v>
      </c>
      <c r="CQ75" s="16" t="n">
        <v>549</v>
      </c>
      <c r="CR75" s="16" t="n">
        <v>0</v>
      </c>
      <c r="CS75" s="16" t="n">
        <v>26836</v>
      </c>
      <c r="CT75" s="16" t="n">
        <v>929</v>
      </c>
      <c r="CU75" s="16" t="n">
        <v>0</v>
      </c>
      <c r="CV75" s="16" t="n">
        <v>0</v>
      </c>
      <c r="CW75" s="23" t="n">
        <v>28314</v>
      </c>
      <c r="CX75" s="16" t="n">
        <v>1659</v>
      </c>
      <c r="CY75" s="16" t="n">
        <v>0</v>
      </c>
      <c r="CZ75" s="16" t="n">
        <v>0</v>
      </c>
      <c r="DA75" s="16" t="n">
        <v>15804</v>
      </c>
      <c r="DB75" s="16" t="n">
        <v>22219</v>
      </c>
      <c r="DC75" s="16" t="n">
        <v>0</v>
      </c>
      <c r="DD75" s="16" t="n">
        <v>0</v>
      </c>
      <c r="DE75" s="16" t="n">
        <v>0</v>
      </c>
      <c r="DF75" s="23" t="n">
        <v>39682</v>
      </c>
      <c r="DG75" s="16" t="n">
        <v>0</v>
      </c>
      <c r="DH75" s="16" t="n">
        <v>0</v>
      </c>
      <c r="DI75" s="16" t="n">
        <v>0</v>
      </c>
      <c r="DJ75" s="16" t="n">
        <v>0</v>
      </c>
      <c r="DK75" s="16" t="n">
        <v>0</v>
      </c>
      <c r="DL75" s="16" t="n">
        <v>0</v>
      </c>
      <c r="DM75" s="16" t="n">
        <v>0</v>
      </c>
      <c r="DN75" s="16" t="n">
        <v>0</v>
      </c>
      <c r="DO75" s="23" t="n">
        <v>0</v>
      </c>
      <c r="DP75" s="16" t="n">
        <v>889</v>
      </c>
      <c r="DQ75" s="16" t="n">
        <v>829</v>
      </c>
      <c r="DR75" s="16" t="n">
        <v>1227</v>
      </c>
      <c r="DS75" s="16" t="n">
        <v>65</v>
      </c>
      <c r="DT75" s="16" t="n">
        <v>2891</v>
      </c>
      <c r="DU75" s="16" t="n">
        <v>0</v>
      </c>
      <c r="DV75" s="16" t="n">
        <v>0</v>
      </c>
      <c r="DW75" s="16" t="n">
        <v>0</v>
      </c>
      <c r="DX75" s="23" t="n">
        <v>5901</v>
      </c>
      <c r="DY75" s="16" t="n">
        <v>0</v>
      </c>
      <c r="DZ75" s="16" t="n">
        <v>0</v>
      </c>
      <c r="EA75" s="16" t="n">
        <v>0</v>
      </c>
      <c r="EB75" s="16" t="n">
        <v>0</v>
      </c>
      <c r="EC75" s="16" t="n">
        <v>0</v>
      </c>
      <c r="ED75" s="16" t="n">
        <v>0</v>
      </c>
      <c r="EE75" s="16" t="n">
        <v>0</v>
      </c>
      <c r="EF75" s="16" t="n">
        <v>0</v>
      </c>
      <c r="EG75" s="23" t="n">
        <v>0</v>
      </c>
      <c r="EH75" s="16" t="n">
        <v>65</v>
      </c>
      <c r="EI75" s="16" t="n">
        <v>0</v>
      </c>
      <c r="EJ75" s="16" t="n">
        <v>0</v>
      </c>
      <c r="EK75" s="16" t="n">
        <v>6</v>
      </c>
      <c r="EL75" s="16" t="n">
        <v>0</v>
      </c>
      <c r="EM75" s="16" t="n">
        <v>3841</v>
      </c>
      <c r="EN75" s="16" t="n">
        <v>827</v>
      </c>
      <c r="EO75" s="16" t="n">
        <v>0</v>
      </c>
      <c r="EP75" s="23" t="n">
        <v>4739</v>
      </c>
      <c r="EQ75" s="16" t="n">
        <v>0</v>
      </c>
      <c r="ER75" s="16" t="n">
        <v>0</v>
      </c>
      <c r="ES75" s="16" t="n">
        <v>0</v>
      </c>
      <c r="ET75" s="16" t="n">
        <v>439</v>
      </c>
      <c r="EU75" s="16" t="n">
        <v>0</v>
      </c>
      <c r="EV75" s="16" t="n">
        <v>48</v>
      </c>
      <c r="EW75" s="16" t="n">
        <v>0</v>
      </c>
      <c r="EX75" s="16" t="n">
        <v>0</v>
      </c>
      <c r="EY75" s="23" t="n">
        <v>487</v>
      </c>
      <c r="EZ75" s="16" t="n">
        <v>0</v>
      </c>
      <c r="FA75" s="16" t="n">
        <v>192</v>
      </c>
      <c r="FB75" s="16" t="n">
        <v>0</v>
      </c>
      <c r="FC75" s="16" t="n">
        <v>0</v>
      </c>
      <c r="FD75" s="16" t="n">
        <v>0</v>
      </c>
      <c r="FE75" s="16" t="n">
        <v>0</v>
      </c>
      <c r="FF75" s="16" t="n">
        <v>0</v>
      </c>
      <c r="FG75" s="16" t="n">
        <v>0</v>
      </c>
      <c r="FH75" s="23" t="n">
        <v>192</v>
      </c>
      <c r="FI75" s="16" t="n">
        <v>0</v>
      </c>
      <c r="FJ75" s="16" t="n">
        <v>0</v>
      </c>
      <c r="FK75" s="16" t="n">
        <v>1734</v>
      </c>
      <c r="FL75" s="16" t="n">
        <v>0</v>
      </c>
      <c r="FM75" s="16" t="n">
        <v>0</v>
      </c>
      <c r="FN75" s="16" t="n">
        <v>0</v>
      </c>
      <c r="FO75" s="16" t="n">
        <v>0</v>
      </c>
      <c r="FP75" s="16" t="n">
        <v>0</v>
      </c>
      <c r="FQ75" s="23" t="n">
        <v>1734</v>
      </c>
      <c r="FR75" s="16" t="n">
        <v>0</v>
      </c>
      <c r="FS75" s="16" t="n">
        <v>0</v>
      </c>
      <c r="FT75" s="16" t="n">
        <v>403</v>
      </c>
      <c r="FU75" s="16" t="n">
        <v>0</v>
      </c>
      <c r="FV75" s="16" t="n">
        <v>0</v>
      </c>
      <c r="FW75" s="16" t="n">
        <v>0</v>
      </c>
      <c r="FX75" s="16" t="n">
        <v>0</v>
      </c>
      <c r="FY75" s="16" t="n">
        <v>0</v>
      </c>
      <c r="FZ75" s="23" t="n">
        <v>403</v>
      </c>
      <c r="GA75" s="16" t="n">
        <v>0</v>
      </c>
      <c r="GB75" s="16" t="n">
        <v>0</v>
      </c>
      <c r="GC75" s="16" t="n">
        <v>0</v>
      </c>
      <c r="GD75" s="16" t="n">
        <v>0</v>
      </c>
      <c r="GE75" s="16" t="n">
        <v>0</v>
      </c>
      <c r="GF75" s="16" t="n">
        <v>836</v>
      </c>
      <c r="GG75" s="16" t="n">
        <v>135</v>
      </c>
      <c r="GH75" s="16" t="n">
        <v>0</v>
      </c>
      <c r="GI75" s="23" t="n">
        <v>971</v>
      </c>
      <c r="GJ75" s="16" t="n">
        <v>0</v>
      </c>
      <c r="GK75" s="16" t="n">
        <v>6257</v>
      </c>
      <c r="GL75" s="16" t="n">
        <v>0</v>
      </c>
      <c r="GM75" s="16" t="n">
        <v>0</v>
      </c>
      <c r="GN75" s="16" t="n">
        <v>30307</v>
      </c>
      <c r="GO75" s="16" t="n">
        <v>145638</v>
      </c>
      <c r="GP75" s="16" t="n">
        <v>192</v>
      </c>
      <c r="GQ75" s="16" t="n">
        <v>0</v>
      </c>
      <c r="GR75" s="23" t="n">
        <v>182394</v>
      </c>
      <c r="GS75" s="16" t="n">
        <v>0</v>
      </c>
      <c r="GT75" s="16" t="n">
        <v>0</v>
      </c>
      <c r="GU75" s="16" t="n">
        <v>259</v>
      </c>
      <c r="GV75" s="16" t="n">
        <v>0</v>
      </c>
      <c r="GW75" s="16" t="n">
        <v>0</v>
      </c>
      <c r="GX75" s="16" t="n">
        <v>0</v>
      </c>
      <c r="GY75" s="16" t="n">
        <v>0</v>
      </c>
      <c r="GZ75" s="16" t="n">
        <v>0</v>
      </c>
      <c r="HA75" s="23" t="n">
        <v>259</v>
      </c>
      <c r="HB75" s="16" t="n">
        <v>0</v>
      </c>
      <c r="HC75" s="16" t="n">
        <v>0</v>
      </c>
      <c r="HD75" s="16" t="n">
        <v>0</v>
      </c>
      <c r="HE75" s="16" t="n">
        <v>0</v>
      </c>
      <c r="HF75" s="16" t="n">
        <v>0</v>
      </c>
      <c r="HG75" s="16" t="n">
        <v>0</v>
      </c>
      <c r="HH75" s="16" t="n">
        <v>0</v>
      </c>
      <c r="HI75" s="16" t="n">
        <v>0</v>
      </c>
      <c r="HJ75" s="23" t="n">
        <v>0</v>
      </c>
      <c r="HK75" s="16" t="n">
        <v>5415</v>
      </c>
      <c r="HL75" s="16" t="n">
        <v>658</v>
      </c>
      <c r="HM75" s="16" t="n">
        <v>3641</v>
      </c>
      <c r="HN75" s="16" t="n">
        <v>0</v>
      </c>
      <c r="HO75" s="16" t="n">
        <v>17427</v>
      </c>
      <c r="HP75" s="16" t="n">
        <v>0</v>
      </c>
      <c r="HQ75" s="16" t="n">
        <v>0</v>
      </c>
      <c r="HR75" s="16" t="n">
        <v>0</v>
      </c>
      <c r="HS75" s="23" t="n">
        <v>27141</v>
      </c>
      <c r="HT75" s="16" t="n">
        <v>0</v>
      </c>
      <c r="HU75" s="16" t="n">
        <v>0</v>
      </c>
      <c r="HV75" s="16" t="n">
        <v>0</v>
      </c>
      <c r="HW75" s="16" t="n">
        <v>0</v>
      </c>
      <c r="HX75" s="16" t="n">
        <v>3157</v>
      </c>
      <c r="HY75" s="16" t="n">
        <v>34459</v>
      </c>
      <c r="HZ75" s="16" t="n">
        <v>0</v>
      </c>
      <c r="IA75" s="16" t="n">
        <v>0</v>
      </c>
      <c r="IB75" s="23" t="n">
        <v>37616</v>
      </c>
      <c r="IC75" s="16" t="n">
        <v>0</v>
      </c>
      <c r="ID75" s="16" t="n">
        <v>0</v>
      </c>
      <c r="IE75" s="16" t="n">
        <v>0</v>
      </c>
      <c r="IF75" s="16" t="n">
        <v>0</v>
      </c>
      <c r="IG75" s="16" t="n">
        <v>0</v>
      </c>
      <c r="IH75" s="16" t="n">
        <v>0</v>
      </c>
      <c r="II75" s="16" t="n">
        <v>0</v>
      </c>
      <c r="IJ75" s="16" t="n">
        <v>3975</v>
      </c>
      <c r="IK75" s="23" t="n">
        <v>3975</v>
      </c>
      <c r="IL75" s="16" t="n">
        <v>0</v>
      </c>
      <c r="IM75" s="16" t="n">
        <v>0</v>
      </c>
      <c r="IN75" s="16" t="n">
        <v>635</v>
      </c>
      <c r="IO75" s="16" t="n">
        <v>0</v>
      </c>
      <c r="IP75" s="16" t="n">
        <v>0</v>
      </c>
      <c r="IQ75" s="16" t="n">
        <v>142</v>
      </c>
      <c r="IR75" s="16" t="n">
        <v>0</v>
      </c>
      <c r="IS75" s="16" t="n">
        <v>0</v>
      </c>
      <c r="IT75" s="23" t="n">
        <v>777</v>
      </c>
    </row>
    <row r="76" s="67" customFormat="true" ht="12.75" hidden="false" customHeight="false" outlineLevel="0" collapsed="false">
      <c r="A76" s="21" t="n">
        <v>84</v>
      </c>
      <c r="B76" s="66" t="s">
        <v>413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134</v>
      </c>
      <c r="M76" s="48" t="n">
        <v>0</v>
      </c>
      <c r="N76" s="48" t="n">
        <v>5439</v>
      </c>
      <c r="O76" s="48" t="n">
        <v>10000</v>
      </c>
      <c r="P76" s="48" t="n">
        <v>8470</v>
      </c>
      <c r="Q76" s="48" t="n">
        <v>35907</v>
      </c>
      <c r="R76" s="48" t="n">
        <v>33587</v>
      </c>
      <c r="S76" s="48" t="n">
        <v>0</v>
      </c>
      <c r="T76" s="48" t="n">
        <v>93537</v>
      </c>
      <c r="U76" s="48" t="n">
        <v>0</v>
      </c>
      <c r="V76" s="48" t="n">
        <v>0</v>
      </c>
      <c r="W76" s="48" t="n">
        <v>4006</v>
      </c>
      <c r="X76" s="48" t="n">
        <v>3740</v>
      </c>
      <c r="Y76" s="48" t="n">
        <v>8211</v>
      </c>
      <c r="Z76" s="48" t="n">
        <v>10554</v>
      </c>
      <c r="AA76" s="48" t="n">
        <v>27177</v>
      </c>
      <c r="AB76" s="48" t="n">
        <v>0</v>
      </c>
      <c r="AC76" s="48" t="n">
        <v>53688</v>
      </c>
      <c r="AD76" s="48" t="n">
        <v>0</v>
      </c>
      <c r="AE76" s="48" t="n">
        <v>0</v>
      </c>
      <c r="AF76" s="48" t="n">
        <v>0</v>
      </c>
      <c r="AG76" s="48" t="n">
        <v>2150</v>
      </c>
      <c r="AH76" s="48" t="n">
        <v>652</v>
      </c>
      <c r="AI76" s="48" t="n">
        <v>2230</v>
      </c>
      <c r="AJ76" s="48" t="n">
        <v>4800</v>
      </c>
      <c r="AK76" s="48" t="n">
        <v>0</v>
      </c>
      <c r="AL76" s="48" t="n">
        <v>9832</v>
      </c>
      <c r="AM76" s="48" t="n">
        <v>0</v>
      </c>
      <c r="AN76" s="48" t="n">
        <v>0</v>
      </c>
      <c r="AO76" s="48" t="n">
        <v>0</v>
      </c>
      <c r="AP76" s="48" t="n">
        <v>0</v>
      </c>
      <c r="AQ76" s="48" t="n">
        <v>0</v>
      </c>
      <c r="AR76" s="48" t="n">
        <v>0</v>
      </c>
      <c r="AS76" s="48" t="n">
        <v>0</v>
      </c>
      <c r="AT76" s="48" t="n">
        <v>0</v>
      </c>
      <c r="AU76" s="48" t="n">
        <v>0</v>
      </c>
      <c r="AV76" s="48" t="n">
        <v>0</v>
      </c>
      <c r="AW76" s="48" t="n">
        <v>0</v>
      </c>
      <c r="AX76" s="48" t="n">
        <v>0</v>
      </c>
      <c r="AY76" s="48" t="n">
        <v>0</v>
      </c>
      <c r="AZ76" s="48" t="n">
        <v>0</v>
      </c>
      <c r="BA76" s="48" t="n">
        <v>0</v>
      </c>
      <c r="BB76" s="48" t="n">
        <v>0</v>
      </c>
      <c r="BC76" s="48" t="n">
        <v>0</v>
      </c>
      <c r="BD76" s="48" t="n">
        <v>0</v>
      </c>
      <c r="BE76" s="48" t="n">
        <v>3022</v>
      </c>
      <c r="BF76" s="48" t="n">
        <v>0</v>
      </c>
      <c r="BG76" s="48" t="n">
        <v>7241</v>
      </c>
      <c r="BH76" s="48" t="n">
        <v>0</v>
      </c>
      <c r="BI76" s="48" t="n">
        <v>5819</v>
      </c>
      <c r="BJ76" s="48" t="n">
        <v>16391</v>
      </c>
      <c r="BK76" s="48" t="n">
        <v>1659</v>
      </c>
      <c r="BL76" s="48" t="n">
        <v>0</v>
      </c>
      <c r="BM76" s="48" t="n">
        <v>34132</v>
      </c>
      <c r="BN76" s="48" t="n">
        <v>25</v>
      </c>
      <c r="BO76" s="48" t="n">
        <v>0</v>
      </c>
      <c r="BP76" s="48" t="n">
        <v>2328</v>
      </c>
      <c r="BQ76" s="48" t="n">
        <v>1208</v>
      </c>
      <c r="BR76" s="48" t="n">
        <v>0</v>
      </c>
      <c r="BS76" s="48" t="n">
        <v>3780</v>
      </c>
      <c r="BT76" s="48" t="n">
        <v>15602</v>
      </c>
      <c r="BU76" s="48" t="n">
        <v>26423</v>
      </c>
      <c r="BV76" s="48" t="n">
        <v>49366</v>
      </c>
      <c r="BW76" s="48" t="n">
        <v>0</v>
      </c>
      <c r="BX76" s="48" t="n">
        <v>0</v>
      </c>
      <c r="BY76" s="48" t="n">
        <v>2080</v>
      </c>
      <c r="BZ76" s="48" t="n">
        <v>1165</v>
      </c>
      <c r="CA76" s="48" t="n">
        <v>21734</v>
      </c>
      <c r="CB76" s="48" t="n">
        <v>9859</v>
      </c>
      <c r="CC76" s="48" t="n">
        <v>9538</v>
      </c>
      <c r="CD76" s="48" t="n">
        <v>0</v>
      </c>
      <c r="CE76" s="48" t="n">
        <v>44376</v>
      </c>
      <c r="CF76" s="48" t="n">
        <v>0</v>
      </c>
      <c r="CG76" s="48" t="n">
        <v>0</v>
      </c>
      <c r="CH76" s="48" t="n">
        <v>3966</v>
      </c>
      <c r="CI76" s="48" t="n">
        <v>2597</v>
      </c>
      <c r="CJ76" s="48" t="n">
        <v>10132</v>
      </c>
      <c r="CK76" s="48" t="n">
        <v>10097</v>
      </c>
      <c r="CL76" s="48" t="n">
        <v>15803</v>
      </c>
      <c r="CM76" s="48" t="n">
        <v>0</v>
      </c>
      <c r="CN76" s="48" t="n">
        <v>42595</v>
      </c>
      <c r="CO76" s="48" t="n">
        <v>0</v>
      </c>
      <c r="CP76" s="48" t="n">
        <v>0</v>
      </c>
      <c r="CQ76" s="48" t="n">
        <v>3967</v>
      </c>
      <c r="CR76" s="48" t="n">
        <v>4787</v>
      </c>
      <c r="CS76" s="48" t="n">
        <v>28611</v>
      </c>
      <c r="CT76" s="48" t="n">
        <v>6586</v>
      </c>
      <c r="CU76" s="48" t="n">
        <v>0</v>
      </c>
      <c r="CV76" s="48" t="n">
        <v>0</v>
      </c>
      <c r="CW76" s="48" t="n">
        <v>43951</v>
      </c>
      <c r="CX76" s="48" t="n">
        <v>7789</v>
      </c>
      <c r="CY76" s="48" t="n">
        <v>0</v>
      </c>
      <c r="CZ76" s="48" t="n">
        <v>13901</v>
      </c>
      <c r="DA76" s="48" t="n">
        <v>20133</v>
      </c>
      <c r="DB76" s="48" t="n">
        <v>45394</v>
      </c>
      <c r="DC76" s="48" t="n">
        <v>18415</v>
      </c>
      <c r="DD76" s="48" t="n">
        <v>160955</v>
      </c>
      <c r="DE76" s="48" t="n">
        <v>0</v>
      </c>
      <c r="DF76" s="48" t="n">
        <v>266587</v>
      </c>
      <c r="DG76" s="48" t="n">
        <v>0</v>
      </c>
      <c r="DH76" s="48" t="n">
        <v>0</v>
      </c>
      <c r="DI76" s="48" t="n">
        <v>2717</v>
      </c>
      <c r="DJ76" s="48" t="n">
        <v>1632</v>
      </c>
      <c r="DK76" s="48" t="n">
        <v>0</v>
      </c>
      <c r="DL76" s="48" t="n">
        <v>11336</v>
      </c>
      <c r="DM76" s="48" t="n">
        <v>0</v>
      </c>
      <c r="DN76" s="48" t="n">
        <v>0</v>
      </c>
      <c r="DO76" s="48" t="n">
        <v>15685</v>
      </c>
      <c r="DP76" s="48" t="n">
        <v>889</v>
      </c>
      <c r="DQ76" s="48" t="n">
        <v>829</v>
      </c>
      <c r="DR76" s="48" t="n">
        <v>4937</v>
      </c>
      <c r="DS76" s="48" t="n">
        <v>9905</v>
      </c>
      <c r="DT76" s="48" t="n">
        <v>7832</v>
      </c>
      <c r="DU76" s="48" t="n">
        <v>27405</v>
      </c>
      <c r="DV76" s="48" t="n">
        <v>22993</v>
      </c>
      <c r="DW76" s="48" t="n">
        <v>0</v>
      </c>
      <c r="DX76" s="48" t="n">
        <v>74790</v>
      </c>
      <c r="DY76" s="48" t="n">
        <v>0</v>
      </c>
      <c r="DZ76" s="48" t="n">
        <v>0</v>
      </c>
      <c r="EA76" s="48" t="n">
        <v>5118</v>
      </c>
      <c r="EB76" s="48" t="n">
        <v>5658</v>
      </c>
      <c r="EC76" s="48" t="n">
        <v>0</v>
      </c>
      <c r="ED76" s="48" t="n">
        <v>13531</v>
      </c>
      <c r="EE76" s="48" t="n">
        <v>95121</v>
      </c>
      <c r="EF76" s="48" t="n">
        <v>0</v>
      </c>
      <c r="EG76" s="48" t="n">
        <v>119428</v>
      </c>
      <c r="EH76" s="48" t="n">
        <v>65</v>
      </c>
      <c r="EI76" s="48" t="n">
        <v>0</v>
      </c>
      <c r="EJ76" s="48" t="n">
        <v>0</v>
      </c>
      <c r="EK76" s="48" t="n">
        <v>6</v>
      </c>
      <c r="EL76" s="48" t="n">
        <v>11422</v>
      </c>
      <c r="EM76" s="48" t="n">
        <v>3841</v>
      </c>
      <c r="EN76" s="48" t="n">
        <v>827</v>
      </c>
      <c r="EO76" s="48" t="n">
        <v>0</v>
      </c>
      <c r="EP76" s="48" t="n">
        <v>16161</v>
      </c>
      <c r="EQ76" s="48" t="n">
        <v>0</v>
      </c>
      <c r="ER76" s="48" t="n">
        <v>0</v>
      </c>
      <c r="ES76" s="48" t="n">
        <v>682</v>
      </c>
      <c r="ET76" s="48" t="n">
        <v>513</v>
      </c>
      <c r="EU76" s="48" t="n">
        <v>0</v>
      </c>
      <c r="EV76" s="48" t="n">
        <v>1660</v>
      </c>
      <c r="EW76" s="48" t="n">
        <v>0</v>
      </c>
      <c r="EX76" s="48" t="n">
        <v>0</v>
      </c>
      <c r="EY76" s="48" t="n">
        <v>2855</v>
      </c>
      <c r="EZ76" s="48" t="n">
        <v>0</v>
      </c>
      <c r="FA76" s="48" t="n">
        <v>192</v>
      </c>
      <c r="FB76" s="48" t="n">
        <v>5273</v>
      </c>
      <c r="FC76" s="48" t="n">
        <v>7527</v>
      </c>
      <c r="FD76" s="48" t="n">
        <v>0</v>
      </c>
      <c r="FE76" s="48" t="n">
        <v>13029</v>
      </c>
      <c r="FF76" s="48" t="n">
        <v>26647</v>
      </c>
      <c r="FG76" s="48" t="n">
        <v>0</v>
      </c>
      <c r="FH76" s="48" t="n">
        <v>52668</v>
      </c>
      <c r="FI76" s="48" t="n">
        <v>118</v>
      </c>
      <c r="FJ76" s="48" t="n">
        <v>0</v>
      </c>
      <c r="FK76" s="48" t="n">
        <v>11811</v>
      </c>
      <c r="FL76" s="48" t="n">
        <v>16420</v>
      </c>
      <c r="FM76" s="48" t="n">
        <v>37146</v>
      </c>
      <c r="FN76" s="48" t="n">
        <v>62661</v>
      </c>
      <c r="FO76" s="48" t="n">
        <v>72327</v>
      </c>
      <c r="FP76" s="48" t="n">
        <v>0</v>
      </c>
      <c r="FQ76" s="48" t="n">
        <v>200483</v>
      </c>
      <c r="FR76" s="48" t="n">
        <v>0</v>
      </c>
      <c r="FS76" s="48" t="n">
        <v>0</v>
      </c>
      <c r="FT76" s="48" t="n">
        <v>3078</v>
      </c>
      <c r="FU76" s="48" t="n">
        <v>2934</v>
      </c>
      <c r="FV76" s="48" t="n">
        <v>1565</v>
      </c>
      <c r="FW76" s="48" t="n">
        <v>8656</v>
      </c>
      <c r="FX76" s="48" t="n">
        <v>15697</v>
      </c>
      <c r="FY76" s="48" t="n">
        <v>0</v>
      </c>
      <c r="FZ76" s="48" t="n">
        <v>31930</v>
      </c>
      <c r="GA76" s="48" t="n">
        <v>0</v>
      </c>
      <c r="GB76" s="48" t="n">
        <v>0</v>
      </c>
      <c r="GC76" s="48" t="n">
        <v>414</v>
      </c>
      <c r="GD76" s="48" t="n">
        <v>596</v>
      </c>
      <c r="GE76" s="48" t="n">
        <v>0</v>
      </c>
      <c r="GF76" s="48" t="n">
        <v>1617</v>
      </c>
      <c r="GG76" s="48" t="n">
        <v>4306</v>
      </c>
      <c r="GH76" s="48" t="n">
        <v>0</v>
      </c>
      <c r="GI76" s="48" t="n">
        <v>6933</v>
      </c>
      <c r="GJ76" s="48" t="n">
        <v>0</v>
      </c>
      <c r="GK76" s="48" t="n">
        <v>6257</v>
      </c>
      <c r="GL76" s="48" t="n">
        <v>0</v>
      </c>
      <c r="GM76" s="48" t="n">
        <v>0</v>
      </c>
      <c r="GN76" s="48" t="n">
        <v>30307</v>
      </c>
      <c r="GO76" s="48" t="n">
        <v>145638</v>
      </c>
      <c r="GP76" s="48" t="n">
        <v>192</v>
      </c>
      <c r="GQ76" s="48" t="n">
        <v>0</v>
      </c>
      <c r="GR76" s="48" t="n">
        <v>182394</v>
      </c>
      <c r="GS76" s="48" t="n">
        <v>0</v>
      </c>
      <c r="GT76" s="48" t="n">
        <v>0</v>
      </c>
      <c r="GU76" s="48" t="n">
        <v>4923</v>
      </c>
      <c r="GV76" s="48" t="n">
        <v>0</v>
      </c>
      <c r="GW76" s="48" t="n">
        <v>0</v>
      </c>
      <c r="GX76" s="48" t="n">
        <v>0</v>
      </c>
      <c r="GY76" s="48" t="n">
        <v>20351</v>
      </c>
      <c r="GZ76" s="48" t="n">
        <v>0</v>
      </c>
      <c r="HA76" s="48" t="n">
        <v>25274</v>
      </c>
      <c r="HB76" s="48" t="n">
        <v>0</v>
      </c>
      <c r="HC76" s="48" t="n">
        <v>0</v>
      </c>
      <c r="HD76" s="48" t="n">
        <v>0</v>
      </c>
      <c r="HE76" s="48" t="n">
        <v>193</v>
      </c>
      <c r="HF76" s="48" t="n">
        <v>379</v>
      </c>
      <c r="HG76" s="48" t="n">
        <v>0</v>
      </c>
      <c r="HH76" s="48" t="n">
        <v>320</v>
      </c>
      <c r="HI76" s="48" t="n">
        <v>0</v>
      </c>
      <c r="HJ76" s="48" t="n">
        <v>892</v>
      </c>
      <c r="HK76" s="48" t="n">
        <v>5599</v>
      </c>
      <c r="HL76" s="48" t="n">
        <v>658</v>
      </c>
      <c r="HM76" s="48" t="n">
        <v>34214</v>
      </c>
      <c r="HN76" s="48" t="n">
        <v>26823</v>
      </c>
      <c r="HO76" s="48" t="n">
        <v>22069</v>
      </c>
      <c r="HP76" s="48" t="n">
        <v>98083</v>
      </c>
      <c r="HQ76" s="48" t="n">
        <v>207226</v>
      </c>
      <c r="HR76" s="48" t="n">
        <v>0</v>
      </c>
      <c r="HS76" s="48" t="n">
        <v>394672</v>
      </c>
      <c r="HT76" s="48" t="n">
        <v>0</v>
      </c>
      <c r="HU76" s="48" t="n">
        <v>0</v>
      </c>
      <c r="HV76" s="48" t="n">
        <v>0</v>
      </c>
      <c r="HW76" s="48" t="n">
        <v>0</v>
      </c>
      <c r="HX76" s="48" t="n">
        <v>3157</v>
      </c>
      <c r="HY76" s="48" t="n">
        <v>34459</v>
      </c>
      <c r="HZ76" s="48" t="n">
        <v>0</v>
      </c>
      <c r="IA76" s="48" t="n">
        <v>0</v>
      </c>
      <c r="IB76" s="48" t="n">
        <v>37616</v>
      </c>
      <c r="IC76" s="48" t="n">
        <v>0</v>
      </c>
      <c r="ID76" s="48" t="n">
        <v>0</v>
      </c>
      <c r="IE76" s="48" t="n">
        <v>4899</v>
      </c>
      <c r="IF76" s="48" t="n">
        <v>5040</v>
      </c>
      <c r="IG76" s="48" t="n">
        <v>0</v>
      </c>
      <c r="IH76" s="48" t="n">
        <v>12287</v>
      </c>
      <c r="II76" s="48" t="n">
        <v>20022</v>
      </c>
      <c r="IJ76" s="48" t="n">
        <v>6454</v>
      </c>
      <c r="IK76" s="48" t="n">
        <v>48702</v>
      </c>
      <c r="IL76" s="48" t="n">
        <v>0</v>
      </c>
      <c r="IM76" s="48" t="n">
        <v>0</v>
      </c>
      <c r="IN76" s="48" t="n">
        <v>1393</v>
      </c>
      <c r="IO76" s="48" t="n">
        <v>4</v>
      </c>
      <c r="IP76" s="48" t="n">
        <v>0</v>
      </c>
      <c r="IQ76" s="48" t="n">
        <v>142</v>
      </c>
      <c r="IR76" s="48" t="n">
        <v>0</v>
      </c>
      <c r="IS76" s="48" t="n">
        <v>0</v>
      </c>
      <c r="IT76" s="48" t="n">
        <v>1539</v>
      </c>
    </row>
    <row r="77" s="55" customFormat="true" ht="12" hidden="false" customHeight="true" outlineLevel="0" collapsed="false">
      <c r="A77" s="21"/>
      <c r="B77" s="1"/>
    </row>
    <row r="79" customFormat="false" ht="36" hidden="false" customHeight="true" outlineLevel="0" collapsed="false">
      <c r="B79" s="56" t="s">
        <v>360</v>
      </c>
      <c r="C79" s="3"/>
      <c r="D79" s="3"/>
      <c r="E79" s="3"/>
      <c r="F79" s="3"/>
      <c r="G79" s="3"/>
      <c r="H79" s="3"/>
      <c r="I79" s="3"/>
      <c r="J79" s="3"/>
      <c r="K79" s="37"/>
      <c r="L79" s="3"/>
      <c r="M79" s="3"/>
      <c r="N79" s="3"/>
      <c r="O79" s="3"/>
      <c r="P79" s="3"/>
      <c r="Q79" s="3"/>
      <c r="R79" s="3"/>
      <c r="S79" s="3"/>
      <c r="T79" s="37"/>
      <c r="U79" s="3"/>
      <c r="V79" s="3"/>
      <c r="W79" s="3"/>
      <c r="X79" s="3"/>
      <c r="Y79" s="3"/>
      <c r="Z79" s="3"/>
      <c r="AA79" s="3"/>
      <c r="AB79" s="3"/>
      <c r="AC79" s="37"/>
      <c r="AD79" s="3"/>
      <c r="AE79" s="3"/>
      <c r="AF79" s="3"/>
      <c r="AG79" s="3"/>
      <c r="AH79" s="3"/>
      <c r="AI79" s="3"/>
      <c r="AJ79" s="3"/>
      <c r="AK79" s="3"/>
      <c r="AL79" s="37"/>
      <c r="AM79" s="3"/>
      <c r="AN79" s="3"/>
      <c r="AO79" s="3"/>
      <c r="AP79" s="3"/>
      <c r="AQ79" s="3"/>
      <c r="AR79" s="3"/>
      <c r="AS79" s="3"/>
      <c r="AT79" s="3"/>
      <c r="AU79" s="37"/>
      <c r="AV79" s="3"/>
      <c r="AW79" s="3"/>
      <c r="AX79" s="3"/>
      <c r="AY79" s="3"/>
      <c r="AZ79" s="3"/>
      <c r="BA79" s="3"/>
      <c r="BB79" s="3"/>
      <c r="BC79" s="3"/>
      <c r="BD79" s="37"/>
      <c r="BE79" s="3"/>
      <c r="BF79" s="3"/>
      <c r="BG79" s="3"/>
      <c r="BH79" s="3"/>
      <c r="BI79" s="3"/>
      <c r="BJ79" s="3"/>
      <c r="BK79" s="3"/>
      <c r="BL79" s="3"/>
      <c r="BM79" s="37"/>
      <c r="BN79" s="3"/>
      <c r="BO79" s="3"/>
      <c r="BP79" s="3"/>
      <c r="BQ79" s="3"/>
      <c r="BR79" s="3"/>
      <c r="BS79" s="3"/>
      <c r="BT79" s="3"/>
      <c r="BU79" s="3"/>
      <c r="BV79" s="37"/>
      <c r="BW79" s="3"/>
      <c r="BX79" s="3"/>
      <c r="BY79" s="3"/>
      <c r="BZ79" s="3"/>
      <c r="CA79" s="3"/>
      <c r="CB79" s="3"/>
      <c r="CC79" s="3"/>
      <c r="CD79" s="3"/>
      <c r="CE79" s="37"/>
      <c r="CF79" s="3"/>
      <c r="CG79" s="3"/>
      <c r="CH79" s="3"/>
      <c r="CI79" s="3"/>
      <c r="CJ79" s="3"/>
      <c r="CK79" s="3"/>
      <c r="CL79" s="3"/>
      <c r="CM79" s="3"/>
      <c r="CN79" s="37"/>
      <c r="CO79" s="3"/>
      <c r="CP79" s="3"/>
      <c r="CQ79" s="3"/>
      <c r="CR79" s="3"/>
      <c r="CS79" s="3"/>
      <c r="CT79" s="3"/>
      <c r="CU79" s="3"/>
      <c r="CV79" s="3"/>
      <c r="CW79" s="37"/>
      <c r="CX79" s="3"/>
      <c r="CY79" s="3"/>
      <c r="CZ79" s="3"/>
      <c r="DA79" s="3"/>
      <c r="DB79" s="3"/>
      <c r="DC79" s="3"/>
      <c r="DD79" s="3"/>
      <c r="DE79" s="3"/>
      <c r="DF79" s="37"/>
      <c r="DG79" s="3"/>
      <c r="DH79" s="3"/>
      <c r="DI79" s="3"/>
      <c r="DJ79" s="3"/>
      <c r="DK79" s="3"/>
      <c r="DL79" s="3"/>
      <c r="DM79" s="3"/>
      <c r="DN79" s="3"/>
      <c r="DO79" s="37"/>
      <c r="DP79" s="3"/>
      <c r="DQ79" s="3"/>
      <c r="DR79" s="3"/>
      <c r="DS79" s="3"/>
      <c r="DT79" s="3"/>
      <c r="DU79" s="3"/>
      <c r="DV79" s="3"/>
      <c r="DW79" s="3"/>
      <c r="DX79" s="37"/>
      <c r="DY79" s="3"/>
      <c r="DZ79" s="3"/>
      <c r="EA79" s="3"/>
      <c r="EB79" s="3"/>
      <c r="EC79" s="3"/>
      <c r="ED79" s="3"/>
      <c r="EE79" s="3"/>
      <c r="EF79" s="3"/>
      <c r="EG79" s="37"/>
      <c r="EH79" s="3"/>
      <c r="EI79" s="3"/>
      <c r="EJ79" s="3"/>
      <c r="EK79" s="3"/>
      <c r="EL79" s="3"/>
      <c r="EM79" s="3"/>
      <c r="EN79" s="3"/>
      <c r="EO79" s="3"/>
      <c r="EP79" s="37"/>
      <c r="EQ79" s="3"/>
      <c r="ER79" s="3"/>
      <c r="ES79" s="3"/>
      <c r="ET79" s="3"/>
      <c r="EU79" s="3"/>
      <c r="EV79" s="3"/>
      <c r="EW79" s="3"/>
      <c r="EX79" s="3"/>
      <c r="EY79" s="37"/>
      <c r="EZ79" s="3"/>
      <c r="FA79" s="3"/>
      <c r="FB79" s="3"/>
      <c r="FC79" s="3"/>
      <c r="FD79" s="3"/>
      <c r="FE79" s="3"/>
      <c r="FF79" s="3"/>
      <c r="FG79" s="3"/>
      <c r="FH79" s="37"/>
      <c r="FI79" s="3"/>
      <c r="FJ79" s="3"/>
      <c r="FK79" s="3"/>
      <c r="FL79" s="3"/>
      <c r="FM79" s="3"/>
      <c r="FN79" s="3"/>
      <c r="FO79" s="3"/>
      <c r="FP79" s="3"/>
      <c r="FQ79" s="37"/>
      <c r="FR79" s="3"/>
      <c r="FS79" s="3"/>
      <c r="FT79" s="3"/>
      <c r="FU79" s="3"/>
      <c r="FV79" s="3"/>
      <c r="FW79" s="3"/>
      <c r="FX79" s="3"/>
      <c r="FY79" s="3"/>
      <c r="FZ79" s="37"/>
      <c r="GA79" s="3"/>
      <c r="GB79" s="3"/>
      <c r="GC79" s="3"/>
      <c r="GD79" s="3"/>
      <c r="GE79" s="3"/>
      <c r="GF79" s="3"/>
      <c r="GG79" s="3"/>
      <c r="GH79" s="3"/>
      <c r="GI79" s="37"/>
      <c r="GJ79" s="3"/>
      <c r="GK79" s="3"/>
      <c r="GL79" s="3"/>
      <c r="GM79" s="3"/>
      <c r="GN79" s="3"/>
      <c r="GO79" s="3"/>
      <c r="GP79" s="3"/>
      <c r="GQ79" s="3"/>
      <c r="GR79" s="37"/>
      <c r="GS79" s="3"/>
      <c r="GT79" s="3"/>
      <c r="GU79" s="3"/>
      <c r="GV79" s="3"/>
      <c r="GW79" s="3"/>
      <c r="GX79" s="3"/>
      <c r="GY79" s="3"/>
      <c r="GZ79" s="3"/>
      <c r="HA79" s="37"/>
      <c r="HB79" s="3"/>
      <c r="HC79" s="3"/>
      <c r="HD79" s="3"/>
      <c r="HE79" s="3"/>
      <c r="HF79" s="3"/>
      <c r="HG79" s="3"/>
      <c r="HH79" s="3"/>
      <c r="HI79" s="3"/>
      <c r="HJ79" s="37"/>
      <c r="HK79" s="3"/>
      <c r="HL79" s="3"/>
      <c r="HM79" s="3"/>
      <c r="HN79" s="3"/>
      <c r="HO79" s="3"/>
      <c r="HP79" s="3"/>
      <c r="HQ79" s="3"/>
      <c r="HR79" s="3"/>
      <c r="HS79" s="37"/>
      <c r="HT79" s="3"/>
      <c r="HU79" s="3"/>
      <c r="HV79" s="3"/>
      <c r="HW79" s="3"/>
      <c r="HX79" s="3"/>
      <c r="HY79" s="3"/>
      <c r="HZ79" s="3"/>
      <c r="IA79" s="3"/>
      <c r="IB79" s="37"/>
      <c r="IC79" s="3"/>
      <c r="ID79" s="3"/>
      <c r="IE79" s="3"/>
      <c r="IF79" s="3"/>
      <c r="IG79" s="3"/>
      <c r="IH79" s="3"/>
      <c r="II79" s="3"/>
      <c r="IJ79" s="3"/>
      <c r="IK79" s="37"/>
      <c r="IL79" s="3"/>
      <c r="IM79" s="3"/>
      <c r="IN79" s="3"/>
      <c r="IO79" s="3"/>
      <c r="IP79" s="3"/>
      <c r="IQ79" s="3"/>
      <c r="IR79" s="3"/>
      <c r="IS79" s="3"/>
      <c r="IT79" s="37"/>
    </row>
    <row r="80" s="5" customFormat="true" ht="41.25" hidden="false" customHeight="true" outlineLevel="0" collapsed="false">
      <c r="A80" s="10"/>
      <c r="B80" s="39" t="s">
        <v>240</v>
      </c>
      <c r="C80" s="39" t="s">
        <v>29</v>
      </c>
      <c r="D80" s="39" t="s">
        <v>29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9" t="s">
        <v>29</v>
      </c>
      <c r="K80" s="39" t="s">
        <v>29</v>
      </c>
      <c r="L80" s="39" t="s">
        <v>30</v>
      </c>
      <c r="M80" s="39" t="s">
        <v>30</v>
      </c>
      <c r="N80" s="39" t="s">
        <v>30</v>
      </c>
      <c r="O80" s="39" t="s">
        <v>30</v>
      </c>
      <c r="P80" s="39" t="s">
        <v>30</v>
      </c>
      <c r="Q80" s="39" t="s">
        <v>30</v>
      </c>
      <c r="R80" s="39" t="s">
        <v>30</v>
      </c>
      <c r="S80" s="39" t="s">
        <v>30</v>
      </c>
      <c r="T80" s="39" t="s">
        <v>30</v>
      </c>
      <c r="U80" s="39" t="s">
        <v>414</v>
      </c>
    </row>
    <row r="81" s="5" customFormat="true" ht="20.25" hidden="false" customHeight="true" outlineLevel="0" collapsed="false">
      <c r="A81" s="10"/>
      <c r="B81" s="39"/>
      <c r="C81" s="9" t="s">
        <v>32</v>
      </c>
      <c r="D81" s="9" t="s">
        <v>32</v>
      </c>
      <c r="E81" s="9" t="s">
        <v>32</v>
      </c>
      <c r="F81" s="9" t="s">
        <v>32</v>
      </c>
      <c r="G81" s="9" t="s">
        <v>32</v>
      </c>
      <c r="H81" s="9" t="s">
        <v>32</v>
      </c>
      <c r="I81" s="9" t="s">
        <v>32</v>
      </c>
      <c r="J81" s="9" t="s">
        <v>32</v>
      </c>
      <c r="K81" s="9" t="s">
        <v>32</v>
      </c>
      <c r="L81" s="9" t="s">
        <v>32</v>
      </c>
      <c r="M81" s="9" t="s">
        <v>32</v>
      </c>
      <c r="N81" s="9" t="s">
        <v>32</v>
      </c>
      <c r="O81" s="9" t="s">
        <v>32</v>
      </c>
      <c r="P81" s="9" t="s">
        <v>32</v>
      </c>
      <c r="Q81" s="9" t="s">
        <v>32</v>
      </c>
      <c r="R81" s="9" t="s">
        <v>32</v>
      </c>
      <c r="S81" s="9" t="s">
        <v>415</v>
      </c>
      <c r="T81" s="9" t="s">
        <v>416</v>
      </c>
      <c r="U81" s="9" t="s">
        <v>32</v>
      </c>
    </row>
    <row r="82" s="40" customFormat="true" ht="56.25" hidden="false" customHeight="true" outlineLevel="0" collapsed="false">
      <c r="A82" s="10"/>
      <c r="B82" s="39"/>
      <c r="C82" s="9" t="s">
        <v>361</v>
      </c>
      <c r="D82" s="9" t="s">
        <v>362</v>
      </c>
      <c r="E82" s="9" t="s">
        <v>363</v>
      </c>
      <c r="F82" s="9" t="s">
        <v>364</v>
      </c>
      <c r="G82" s="9" t="s">
        <v>365</v>
      </c>
      <c r="H82" s="9" t="s">
        <v>366</v>
      </c>
      <c r="I82" s="9" t="s">
        <v>367</v>
      </c>
      <c r="J82" s="9" t="s">
        <v>368</v>
      </c>
      <c r="K82" s="9" t="s">
        <v>250</v>
      </c>
      <c r="L82" s="9" t="s">
        <v>361</v>
      </c>
      <c r="M82" s="9" t="s">
        <v>362</v>
      </c>
      <c r="N82" s="9" t="s">
        <v>363</v>
      </c>
      <c r="O82" s="9" t="s">
        <v>364</v>
      </c>
      <c r="P82" s="9" t="s">
        <v>365</v>
      </c>
      <c r="Q82" s="9" t="s">
        <v>366</v>
      </c>
      <c r="R82" s="9" t="s">
        <v>367</v>
      </c>
      <c r="S82" s="9" t="s">
        <v>368</v>
      </c>
      <c r="T82" s="9" t="s">
        <v>250</v>
      </c>
      <c r="U82" s="9" t="s">
        <v>358</v>
      </c>
    </row>
    <row r="83" customFormat="false" ht="12.75" hidden="false" customHeight="true" outlineLevel="0" collapsed="false">
      <c r="A83" s="21" t="n">
        <v>54</v>
      </c>
      <c r="B83" s="57" t="s">
        <v>25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3022</v>
      </c>
      <c r="I83" s="16" t="n">
        <v>0</v>
      </c>
      <c r="J83" s="16" t="n">
        <v>0</v>
      </c>
      <c r="K83" s="23" t="n">
        <v>3022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23" t="n">
        <v>0</v>
      </c>
      <c r="U83" s="23" t="n">
        <f aca="false">K6+T6+AC6+AL6+AU6+BD6+BM6+BV6+CE6+CN6+CW6+DF6+DO6+DX6+EG6+EP6+EY6+FH6+FQ6+FZ6+GI6+GR6+HA6+HJ6+HS6+IB6+IK6+IT6+K83+T83</f>
        <v>277051</v>
      </c>
      <c r="AC83" s="1"/>
      <c r="AL83" s="1"/>
      <c r="AU83" s="1"/>
      <c r="BD83" s="1"/>
      <c r="BM83" s="1"/>
      <c r="BV83" s="1"/>
      <c r="CE83" s="1"/>
      <c r="CN83" s="1"/>
      <c r="CW83" s="1"/>
      <c r="DF83" s="1"/>
      <c r="DO83" s="1"/>
      <c r="DX83" s="1"/>
      <c r="EG83" s="1"/>
      <c r="EP83" s="1"/>
      <c r="EY83" s="1"/>
      <c r="FH83" s="1"/>
      <c r="FQ83" s="1"/>
      <c r="FZ83" s="1"/>
      <c r="GI83" s="1"/>
      <c r="GR83" s="1"/>
      <c r="HA83" s="1"/>
      <c r="HJ83" s="1"/>
      <c r="HS83" s="1"/>
      <c r="IB83" s="1"/>
      <c r="IK83" s="1"/>
      <c r="IT83" s="1"/>
    </row>
    <row r="84" customFormat="false" ht="12.75" hidden="false" customHeight="true" outlineLevel="0" collapsed="false">
      <c r="A84" s="21" t="n">
        <v>55</v>
      </c>
      <c r="B84" s="57" t="s">
        <v>253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23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23" t="n">
        <v>0</v>
      </c>
      <c r="U84" s="23" t="n">
        <f aca="false">K7+T7+AC7+AL7+AU7+BD7+BM7+BV7+CE7+CN7+CW7+DF7+DO7+DX7+EG7+EP7+EY7+FH7+FQ7+FZ7+GI7+GR7+HA7+HJ7+HS7+IB7+IK7+IT7+K84+T84</f>
        <v>0</v>
      </c>
      <c r="AC84" s="1"/>
      <c r="AL84" s="1"/>
      <c r="AU84" s="1"/>
      <c r="BD84" s="1"/>
      <c r="BM84" s="1"/>
      <c r="BV84" s="1"/>
      <c r="CE84" s="1"/>
      <c r="CN84" s="1"/>
      <c r="CW84" s="1"/>
      <c r="DF84" s="1"/>
      <c r="DO84" s="1"/>
      <c r="DX84" s="1"/>
      <c r="EG84" s="1"/>
      <c r="EP84" s="1"/>
      <c r="EY84" s="1"/>
      <c r="FH84" s="1"/>
      <c r="FQ84" s="1"/>
      <c r="FZ84" s="1"/>
      <c r="GI84" s="1"/>
      <c r="GR84" s="1"/>
      <c r="HA84" s="1"/>
      <c r="HJ84" s="1"/>
      <c r="HS84" s="1"/>
      <c r="IB84" s="1"/>
      <c r="IK84" s="1"/>
      <c r="IT84" s="1"/>
    </row>
    <row r="85" customFormat="false" ht="12.75" hidden="false" customHeight="true" outlineLevel="0" collapsed="false">
      <c r="A85" s="21" t="n">
        <v>56</v>
      </c>
      <c r="B85" s="57" t="s">
        <v>254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23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23" t="n">
        <v>0</v>
      </c>
      <c r="U85" s="23" t="n">
        <f aca="false">K8+T8+AC8+AL8+AU8+BD8+BM8+BV8+CE8+CN8+CW8+DF8+DO8+DX8+EG8+EP8+EY8+FH8+FQ8+FZ8+GI8+GR8+HA8+HJ8+HS8+IB8+IK8+IT8+K85+T85</f>
        <v>15367</v>
      </c>
      <c r="AC85" s="1"/>
      <c r="AL85" s="1"/>
      <c r="AU85" s="1"/>
      <c r="BD85" s="1"/>
      <c r="BM85" s="1"/>
      <c r="BV85" s="1"/>
      <c r="CE85" s="1"/>
      <c r="CN85" s="1"/>
      <c r="CW85" s="1"/>
      <c r="DF85" s="1"/>
      <c r="DO85" s="1"/>
      <c r="DX85" s="1"/>
      <c r="EG85" s="1"/>
      <c r="EP85" s="1"/>
      <c r="EY85" s="1"/>
      <c r="FH85" s="1"/>
      <c r="FQ85" s="1"/>
      <c r="FZ85" s="1"/>
      <c r="GI85" s="1"/>
      <c r="GR85" s="1"/>
      <c r="HA85" s="1"/>
      <c r="HJ85" s="1"/>
      <c r="HS85" s="1"/>
      <c r="IB85" s="1"/>
      <c r="IK85" s="1"/>
      <c r="IT85" s="1"/>
    </row>
    <row r="86" customFormat="false" ht="12.75" hidden="false" customHeight="true" outlineLevel="0" collapsed="false">
      <c r="A86" s="21" t="n">
        <v>57</v>
      </c>
      <c r="B86" s="57" t="s">
        <v>256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23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23" t="n">
        <v>0</v>
      </c>
      <c r="U86" s="23" t="n">
        <f aca="false">K9+T9+AC9+AL9+AU9+BD9+BM9+BV9+CE9+CN9+CW9+DF9+DO9+DX9+EG9+EP9+EY9+FH9+FQ9+FZ9+GI9+GR9+HA9+HJ9+HS9+IB9+IK9+IT9+K86+T86</f>
        <v>15960</v>
      </c>
      <c r="AC86" s="1"/>
      <c r="AL86" s="1"/>
      <c r="AU86" s="1"/>
      <c r="BD86" s="1"/>
      <c r="BM86" s="1"/>
      <c r="BV86" s="1"/>
      <c r="CE86" s="1"/>
      <c r="CN86" s="1"/>
      <c r="CW86" s="1"/>
      <c r="DF86" s="1"/>
      <c r="DO86" s="1"/>
      <c r="DX86" s="1"/>
      <c r="EG86" s="1"/>
      <c r="EP86" s="1"/>
      <c r="EY86" s="1"/>
      <c r="FH86" s="1"/>
      <c r="FQ86" s="1"/>
      <c r="FZ86" s="1"/>
      <c r="GI86" s="1"/>
      <c r="GR86" s="1"/>
      <c r="HA86" s="1"/>
      <c r="HJ86" s="1"/>
      <c r="HS86" s="1"/>
      <c r="IB86" s="1"/>
      <c r="IK86" s="1"/>
      <c r="IT86" s="1"/>
    </row>
    <row r="87" customFormat="false" ht="12.75" hidden="false" customHeight="true" outlineLevel="0" collapsed="false">
      <c r="A87" s="21" t="n">
        <v>58</v>
      </c>
      <c r="B87" s="57" t="s">
        <v>258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23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23" t="n">
        <v>0</v>
      </c>
      <c r="U87" s="23" t="n">
        <f aca="false">K10+T10+AC10+AL10+AU10+BD10+BM10+BV10+CE10+CN10+CW10+DF10+DO10+DX10+EG10+EP10+EY10+FH10+FQ10+FZ10+GI10+GR10+HA10+HJ10+HS10+IB10+IK10+IT10+K87+T87</f>
        <v>0</v>
      </c>
      <c r="AC87" s="1"/>
      <c r="AL87" s="1"/>
      <c r="AU87" s="1"/>
      <c r="BD87" s="1"/>
      <c r="BM87" s="1"/>
      <c r="BV87" s="1"/>
      <c r="CE87" s="1"/>
      <c r="CN87" s="1"/>
      <c r="CW87" s="1"/>
      <c r="DF87" s="1"/>
      <c r="DO87" s="1"/>
      <c r="DX87" s="1"/>
      <c r="EG87" s="1"/>
      <c r="EP87" s="1"/>
      <c r="EY87" s="1"/>
      <c r="FH87" s="1"/>
      <c r="FQ87" s="1"/>
      <c r="FZ87" s="1"/>
      <c r="GI87" s="1"/>
      <c r="GR87" s="1"/>
      <c r="HA87" s="1"/>
      <c r="HJ87" s="1"/>
      <c r="HS87" s="1"/>
      <c r="IB87" s="1"/>
      <c r="IK87" s="1"/>
      <c r="IT87" s="1"/>
    </row>
    <row r="88" customFormat="false" ht="12.75" hidden="false" customHeight="true" outlineLevel="0" collapsed="false">
      <c r="A88" s="21" t="n">
        <v>59</v>
      </c>
      <c r="B88" s="57" t="s">
        <v>259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8420</v>
      </c>
      <c r="I88" s="16" t="n">
        <v>0</v>
      </c>
      <c r="J88" s="16" t="n">
        <v>0</v>
      </c>
      <c r="K88" s="23" t="n">
        <v>842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23" t="n">
        <v>0</v>
      </c>
      <c r="U88" s="23" t="n">
        <f aca="false">K11+T11+AC11+AL11+AU11+BD11+BM11+BV11+CE11+CN11+CW11+DF11+DO11+DX11+EG11+EP11+EY11+FH11+FQ11+FZ11+GI11+GR11+HA11+HJ11+HS11+IB11+IK11+IT11+K88+T88</f>
        <v>56615</v>
      </c>
      <c r="AC88" s="1"/>
      <c r="AL88" s="1"/>
      <c r="AU88" s="1"/>
      <c r="BD88" s="1"/>
      <c r="BM88" s="1"/>
      <c r="BV88" s="1"/>
      <c r="CE88" s="1"/>
      <c r="CN88" s="1"/>
      <c r="CW88" s="1"/>
      <c r="DF88" s="1"/>
      <c r="DO88" s="1"/>
      <c r="DX88" s="1"/>
      <c r="EG88" s="1"/>
      <c r="EP88" s="1"/>
      <c r="EY88" s="1"/>
      <c r="FH88" s="1"/>
      <c r="FQ88" s="1"/>
      <c r="FZ88" s="1"/>
      <c r="GI88" s="1"/>
      <c r="GR88" s="1"/>
      <c r="HA88" s="1"/>
      <c r="HJ88" s="1"/>
      <c r="HS88" s="1"/>
      <c r="IB88" s="1"/>
      <c r="IK88" s="1"/>
      <c r="IT88" s="1"/>
    </row>
    <row r="89" customFormat="false" ht="12.75" hidden="false" customHeight="true" outlineLevel="0" collapsed="false">
      <c r="A89" s="21" t="n">
        <v>60</v>
      </c>
      <c r="B89" s="57" t="s">
        <v>26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219</v>
      </c>
      <c r="I89" s="16" t="n">
        <v>0</v>
      </c>
      <c r="J89" s="16" t="n">
        <v>0</v>
      </c>
      <c r="K89" s="23" t="n">
        <v>219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23" t="n">
        <v>0</v>
      </c>
      <c r="U89" s="23" t="n">
        <f aca="false">K12+T12+AC12+AL12+AU12+BD12+BM12+BV12+CE12+CN12+CW12+DF12+DO12+DX12+EG12+EP12+EY12+FH12+FQ12+FZ12+GI12+GR12+HA12+HJ12+HS12+IB12+IK12+IT12+K89+T89</f>
        <v>174018</v>
      </c>
      <c r="AC89" s="1"/>
      <c r="AL89" s="1"/>
      <c r="AU89" s="1"/>
      <c r="BD89" s="1"/>
      <c r="BM89" s="1"/>
      <c r="BV89" s="1"/>
      <c r="CE89" s="1"/>
      <c r="CN89" s="1"/>
      <c r="CW89" s="1"/>
      <c r="DF89" s="1"/>
      <c r="DO89" s="1"/>
      <c r="DX89" s="1"/>
      <c r="EG89" s="1"/>
      <c r="EP89" s="1"/>
      <c r="EY89" s="1"/>
      <c r="FH89" s="1"/>
      <c r="FQ89" s="1"/>
      <c r="FZ89" s="1"/>
      <c r="GI89" s="1"/>
      <c r="GR89" s="1"/>
      <c r="HA89" s="1"/>
      <c r="HJ89" s="1"/>
      <c r="HS89" s="1"/>
      <c r="IB89" s="1"/>
      <c r="IK89" s="1"/>
      <c r="IT89" s="1"/>
    </row>
    <row r="90" customFormat="false" ht="12.75" hidden="false" customHeight="true" outlineLevel="0" collapsed="false">
      <c r="A90" s="21" t="n">
        <v>61</v>
      </c>
      <c r="B90" s="58" t="s">
        <v>369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20261</v>
      </c>
      <c r="I90" s="16" t="n">
        <v>0</v>
      </c>
      <c r="J90" s="16" t="n">
        <v>0</v>
      </c>
      <c r="K90" s="23" t="n">
        <v>20261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23" t="n">
        <v>0</v>
      </c>
      <c r="U90" s="23" t="n">
        <f aca="false">K13+T13+AC13+AL13+AU13+BD13+BM13+BV13+CE13+CN13+CW13+DF13+DO13+DX13+EG13+EP13+EY13+FH13+FQ13+FZ13+GI13+GR13+HA13+HJ13+HS13+IB13+IK13+IT13+K90+T90</f>
        <v>530417</v>
      </c>
      <c r="AC90" s="1"/>
      <c r="AL90" s="1"/>
      <c r="AU90" s="1"/>
      <c r="BD90" s="1"/>
      <c r="BM90" s="1"/>
      <c r="BV90" s="1"/>
      <c r="CE90" s="1"/>
      <c r="CN90" s="1"/>
      <c r="CW90" s="1"/>
      <c r="DF90" s="1"/>
      <c r="DO90" s="1"/>
      <c r="DX90" s="1"/>
      <c r="EG90" s="1"/>
      <c r="EP90" s="1"/>
      <c r="EY90" s="1"/>
      <c r="FH90" s="1"/>
      <c r="FQ90" s="1"/>
      <c r="FZ90" s="1"/>
      <c r="GI90" s="1"/>
      <c r="GR90" s="1"/>
      <c r="HA90" s="1"/>
      <c r="HJ90" s="1"/>
      <c r="HS90" s="1"/>
      <c r="IB90" s="1"/>
      <c r="IK90" s="1"/>
      <c r="IT90" s="1"/>
    </row>
    <row r="91" customFormat="false" ht="12.75" hidden="false" customHeight="true" outlineLevel="0" collapsed="false">
      <c r="A91" s="21" t="n">
        <v>62</v>
      </c>
      <c r="B91" s="57" t="s">
        <v>255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23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23" t="n">
        <v>0</v>
      </c>
      <c r="U91" s="23" t="n">
        <f aca="false">K14+T14+AC14+AL14+AU14+BD14+BM14+BV14+CE14+CN14+CW14+DF14+DO14+DX14+EG14+EP14+EY14+FH14+FQ14+FZ14+GI14+GR14+HA14+HJ14+HS14+IB14+IK14+IT14+K91+T91</f>
        <v>0</v>
      </c>
      <c r="AC91" s="1"/>
      <c r="AL91" s="1"/>
      <c r="AU91" s="1"/>
      <c r="BD91" s="1"/>
      <c r="BM91" s="1"/>
      <c r="BV91" s="1"/>
      <c r="CE91" s="1"/>
      <c r="CN91" s="1"/>
      <c r="CW91" s="1"/>
      <c r="DF91" s="1"/>
      <c r="DO91" s="1"/>
      <c r="DX91" s="1"/>
      <c r="EG91" s="1"/>
      <c r="EP91" s="1"/>
      <c r="EY91" s="1"/>
      <c r="FH91" s="1"/>
      <c r="FQ91" s="1"/>
      <c r="FZ91" s="1"/>
      <c r="GI91" s="1"/>
      <c r="GR91" s="1"/>
      <c r="HA91" s="1"/>
      <c r="HJ91" s="1"/>
      <c r="HS91" s="1"/>
      <c r="IB91" s="1"/>
      <c r="IK91" s="1"/>
      <c r="IT91" s="1"/>
    </row>
    <row r="92" customFormat="false" ht="12.75" hidden="false" customHeight="true" outlineLevel="0" collapsed="false">
      <c r="A92" s="21" t="n">
        <v>63</v>
      </c>
      <c r="B92" s="57" t="s">
        <v>257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23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23" t="n">
        <v>0</v>
      </c>
      <c r="U92" s="23" t="n">
        <f aca="false">K15+T15+AC15+AL15+AU15+BD15+BM15+BV15+CE15+CN15+CW15+DF15+DO15+DX15+EG15+EP15+EY15+FH15+FQ15+FZ15+GI15+GR15+HA15+HJ15+HS15+IB15+IK15+IT15+K92+T92</f>
        <v>18765</v>
      </c>
      <c r="AC92" s="1"/>
      <c r="AL92" s="1"/>
      <c r="AU92" s="1"/>
      <c r="BD92" s="1"/>
      <c r="BM92" s="1"/>
      <c r="BV92" s="1"/>
      <c r="CE92" s="1"/>
      <c r="CN92" s="1"/>
      <c r="CW92" s="1"/>
      <c r="DF92" s="1"/>
      <c r="DO92" s="1"/>
      <c r="DX92" s="1"/>
      <c r="EG92" s="1"/>
      <c r="EP92" s="1"/>
      <c r="EY92" s="1"/>
      <c r="FH92" s="1"/>
      <c r="FQ92" s="1"/>
      <c r="FZ92" s="1"/>
      <c r="GI92" s="1"/>
      <c r="GR92" s="1"/>
      <c r="HA92" s="1"/>
      <c r="HJ92" s="1"/>
      <c r="HS92" s="1"/>
      <c r="IB92" s="1"/>
      <c r="IK92" s="1"/>
      <c r="IT92" s="1"/>
    </row>
    <row r="93" customFormat="false" ht="12.75" hidden="false" customHeight="true" outlineLevel="0" collapsed="false">
      <c r="A93" s="21" t="n">
        <v>64</v>
      </c>
      <c r="B93" s="59" t="s">
        <v>261</v>
      </c>
      <c r="C93" s="60"/>
      <c r="D93" s="60"/>
      <c r="E93" s="60"/>
      <c r="F93" s="60"/>
      <c r="G93" s="60"/>
      <c r="H93" s="60"/>
      <c r="I93" s="60"/>
      <c r="J93" s="60"/>
      <c r="K93" s="61"/>
      <c r="L93" s="60"/>
      <c r="M93" s="60"/>
      <c r="N93" s="60"/>
      <c r="O93" s="60"/>
      <c r="P93" s="60"/>
      <c r="Q93" s="60"/>
      <c r="R93" s="60"/>
      <c r="S93" s="60"/>
      <c r="T93" s="61"/>
      <c r="U93" s="61"/>
      <c r="AC93" s="1"/>
      <c r="AL93" s="1"/>
      <c r="AU93" s="1"/>
      <c r="BD93" s="1"/>
      <c r="BM93" s="1"/>
      <c r="BV93" s="1"/>
      <c r="CE93" s="1"/>
      <c r="CN93" s="1"/>
      <c r="CW93" s="1"/>
      <c r="DF93" s="1"/>
      <c r="DO93" s="1"/>
      <c r="DX93" s="1"/>
      <c r="EG93" s="1"/>
      <c r="EP93" s="1"/>
      <c r="EY93" s="1"/>
      <c r="FH93" s="1"/>
      <c r="FQ93" s="1"/>
      <c r="FZ93" s="1"/>
      <c r="GI93" s="1"/>
      <c r="GR93" s="1"/>
      <c r="HA93" s="1"/>
      <c r="HJ93" s="1"/>
      <c r="HS93" s="1"/>
      <c r="IB93" s="1"/>
      <c r="IK93" s="1"/>
      <c r="IT93" s="1"/>
    </row>
    <row r="94" customFormat="false" ht="12.75" hidden="false" customHeight="true" outlineLevel="0" collapsed="false">
      <c r="A94" s="21" t="s">
        <v>370</v>
      </c>
      <c r="B94" s="62" t="s">
        <v>6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23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23" t="n">
        <v>0</v>
      </c>
      <c r="U94" s="23" t="n">
        <f aca="false">K17+T17+AC17+AL17+AU17+BD17+BM17+BV17+CE17+CN17+CW17+DF17+DO17+DX17+EG17+EP17+EY17+FH17+FQ17+FZ17+GI17+GR17+HA17+HJ17+HS17+IB17+IK17+IT17+K94+T94</f>
        <v>24716</v>
      </c>
      <c r="AC94" s="1"/>
      <c r="AL94" s="1"/>
      <c r="AU94" s="1"/>
      <c r="BD94" s="1"/>
      <c r="BM94" s="1"/>
      <c r="BV94" s="1"/>
      <c r="CE94" s="1"/>
      <c r="CN94" s="1"/>
      <c r="CW94" s="1"/>
      <c r="DF94" s="1"/>
      <c r="DO94" s="1"/>
      <c r="DX94" s="1"/>
      <c r="EG94" s="1"/>
      <c r="EP94" s="1"/>
      <c r="EY94" s="1"/>
      <c r="FH94" s="1"/>
      <c r="FQ94" s="1"/>
      <c r="FZ94" s="1"/>
      <c r="GI94" s="1"/>
      <c r="GR94" s="1"/>
      <c r="HA94" s="1"/>
      <c r="HJ94" s="1"/>
      <c r="HS94" s="1"/>
      <c r="IB94" s="1"/>
      <c r="IK94" s="1"/>
      <c r="IT94" s="1"/>
    </row>
    <row r="95" customFormat="false" ht="12.75" hidden="false" customHeight="true" outlineLevel="0" collapsed="false">
      <c r="A95" s="21" t="s">
        <v>371</v>
      </c>
      <c r="B95" s="62" t="s">
        <v>264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23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23" t="n">
        <v>0</v>
      </c>
      <c r="U95" s="23" t="n">
        <f aca="false">K18+T18+AC18+AL18+AU18+BD18+BM18+BV18+CE18+CN18+CW18+DF18+DO18+DX18+EG18+EP18+EY18+FH18+FQ18+FZ18+GI18+GR18+HA18+HJ18+HS18+IB18+IK18+IT18+K95+T95</f>
        <v>0</v>
      </c>
      <c r="AC95" s="1"/>
      <c r="AL95" s="1"/>
      <c r="AU95" s="1"/>
      <c r="BD95" s="1"/>
      <c r="BM95" s="1"/>
      <c r="BV95" s="1"/>
      <c r="CE95" s="1"/>
      <c r="CN95" s="1"/>
      <c r="CW95" s="1"/>
      <c r="DF95" s="1"/>
      <c r="DO95" s="1"/>
      <c r="DX95" s="1"/>
      <c r="EG95" s="1"/>
      <c r="EP95" s="1"/>
      <c r="EY95" s="1"/>
      <c r="FH95" s="1"/>
      <c r="FQ95" s="1"/>
      <c r="FZ95" s="1"/>
      <c r="GI95" s="1"/>
      <c r="GR95" s="1"/>
      <c r="HA95" s="1"/>
      <c r="HJ95" s="1"/>
      <c r="HS95" s="1"/>
      <c r="IB95" s="1"/>
      <c r="IK95" s="1"/>
      <c r="IT95" s="1"/>
    </row>
    <row r="96" customFormat="false" ht="12.75" hidden="false" customHeight="true" outlineLevel="0" collapsed="false">
      <c r="A96" s="21" t="s">
        <v>372</v>
      </c>
      <c r="B96" s="62" t="s">
        <v>69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23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23" t="n">
        <v>0</v>
      </c>
      <c r="U96" s="23" t="n">
        <f aca="false">K19+T19+AC19+AL19+AU19+BD19+BM19+BV19+CE19+CN19+CW19+DF19+DO19+DX19+EG19+EP19+EY19+FH19+FQ19+FZ19+GI19+GR19+HA19+HJ19+HS19+IB19+IK19+IT19+K96+T96</f>
        <v>14979</v>
      </c>
      <c r="AC96" s="1"/>
      <c r="AL96" s="1"/>
      <c r="AU96" s="1"/>
      <c r="BD96" s="1"/>
      <c r="BM96" s="1"/>
      <c r="BV96" s="1"/>
      <c r="CE96" s="1"/>
      <c r="CN96" s="1"/>
      <c r="CW96" s="1"/>
      <c r="DF96" s="1"/>
      <c r="DO96" s="1"/>
      <c r="DX96" s="1"/>
      <c r="EG96" s="1"/>
      <c r="EP96" s="1"/>
      <c r="EY96" s="1"/>
      <c r="FH96" s="1"/>
      <c r="FQ96" s="1"/>
      <c r="FZ96" s="1"/>
      <c r="GI96" s="1"/>
      <c r="GR96" s="1"/>
      <c r="HA96" s="1"/>
      <c r="HJ96" s="1"/>
      <c r="HS96" s="1"/>
      <c r="IB96" s="1"/>
      <c r="IK96" s="1"/>
      <c r="IT96" s="1"/>
    </row>
    <row r="97" customFormat="false" ht="12.75" hidden="false" customHeight="true" outlineLevel="0" collapsed="false">
      <c r="A97" s="21" t="n">
        <v>65</v>
      </c>
      <c r="B97" s="59" t="s">
        <v>266</v>
      </c>
      <c r="C97" s="60"/>
      <c r="D97" s="60"/>
      <c r="E97" s="60"/>
      <c r="F97" s="60"/>
      <c r="G97" s="60"/>
      <c r="H97" s="60"/>
      <c r="I97" s="60"/>
      <c r="J97" s="60"/>
      <c r="K97" s="61"/>
      <c r="L97" s="60"/>
      <c r="M97" s="60"/>
      <c r="N97" s="60"/>
      <c r="O97" s="60"/>
      <c r="P97" s="60"/>
      <c r="Q97" s="60"/>
      <c r="R97" s="60"/>
      <c r="S97" s="60"/>
      <c r="T97" s="61"/>
      <c r="U97" s="61"/>
      <c r="AC97" s="1"/>
      <c r="AL97" s="1"/>
      <c r="AU97" s="1"/>
      <c r="BD97" s="1"/>
      <c r="BM97" s="1"/>
      <c r="BV97" s="1"/>
      <c r="CE97" s="1"/>
      <c r="CN97" s="1"/>
      <c r="CW97" s="1"/>
      <c r="DF97" s="1"/>
      <c r="DO97" s="1"/>
      <c r="DX97" s="1"/>
      <c r="EG97" s="1"/>
      <c r="EP97" s="1"/>
      <c r="EY97" s="1"/>
      <c r="FH97" s="1"/>
      <c r="FQ97" s="1"/>
      <c r="FZ97" s="1"/>
      <c r="GI97" s="1"/>
      <c r="GR97" s="1"/>
      <c r="HA97" s="1"/>
      <c r="HJ97" s="1"/>
      <c r="HS97" s="1"/>
      <c r="IB97" s="1"/>
      <c r="IK97" s="1"/>
      <c r="IT97" s="1"/>
    </row>
    <row r="98" customFormat="false" ht="12.75" hidden="false" customHeight="true" outlineLevel="0" collapsed="false">
      <c r="A98" s="14" t="s">
        <v>373</v>
      </c>
      <c r="B98" s="62" t="s">
        <v>268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130</v>
      </c>
      <c r="I98" s="16" t="n">
        <v>0</v>
      </c>
      <c r="J98" s="16" t="n">
        <v>0</v>
      </c>
      <c r="K98" s="23" t="n">
        <v>13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23" t="n">
        <v>0</v>
      </c>
      <c r="U98" s="23" t="n">
        <f aca="false">K21+T21+AC21+AL21+AU21+BD21+BM21+BV21+CE21+CN21+CW21+DF21+DO21+DX21+EG21+EP21+EY21+FH21+FQ21+FZ21+GI21+GR21+HA21+HJ21+HS21+IB21+IK21+IT21+K98+T98</f>
        <v>286</v>
      </c>
      <c r="AC98" s="1"/>
      <c r="AL98" s="1"/>
      <c r="AU98" s="1"/>
      <c r="BD98" s="1"/>
      <c r="BM98" s="1"/>
      <c r="BV98" s="1"/>
      <c r="CE98" s="1"/>
      <c r="CN98" s="1"/>
      <c r="CW98" s="1"/>
      <c r="DF98" s="1"/>
      <c r="DO98" s="1"/>
      <c r="DX98" s="1"/>
      <c r="EG98" s="1"/>
      <c r="EP98" s="1"/>
      <c r="EY98" s="1"/>
      <c r="FH98" s="1"/>
      <c r="FQ98" s="1"/>
      <c r="FZ98" s="1"/>
      <c r="GI98" s="1"/>
      <c r="GR98" s="1"/>
      <c r="HA98" s="1"/>
      <c r="HJ98" s="1"/>
      <c r="HS98" s="1"/>
      <c r="IB98" s="1"/>
      <c r="IK98" s="1"/>
      <c r="IT98" s="1"/>
    </row>
    <row r="99" customFormat="false" ht="12.75" hidden="false" customHeight="true" outlineLevel="0" collapsed="false">
      <c r="A99" s="14" t="s">
        <v>374</v>
      </c>
      <c r="B99" s="62" t="s">
        <v>27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208</v>
      </c>
      <c r="I99" s="16" t="n">
        <v>0</v>
      </c>
      <c r="J99" s="16" t="n">
        <v>0</v>
      </c>
      <c r="K99" s="23" t="n">
        <v>208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23" t="n">
        <v>0</v>
      </c>
      <c r="U99" s="23" t="n">
        <f aca="false">K22+T22+AC22+AL22+AU22+BD22+BM22+BV22+CE22+CN22+CW22+DF22+DO22+DX22+EG22+EP22+EY22+FH22+FQ22+FZ22+GI22+GR22+HA22+HJ22+HS22+IB22+IK22+IT22+K99+T99</f>
        <v>386</v>
      </c>
      <c r="AC99" s="1"/>
      <c r="AL99" s="1"/>
      <c r="AU99" s="1"/>
      <c r="BD99" s="1"/>
      <c r="BM99" s="1"/>
      <c r="BV99" s="1"/>
      <c r="CE99" s="1"/>
      <c r="CN99" s="1"/>
      <c r="CW99" s="1"/>
      <c r="DF99" s="1"/>
      <c r="DO99" s="1"/>
      <c r="DX99" s="1"/>
      <c r="EG99" s="1"/>
      <c r="EP99" s="1"/>
      <c r="EY99" s="1"/>
      <c r="FH99" s="1"/>
      <c r="FQ99" s="1"/>
      <c r="FZ99" s="1"/>
      <c r="GI99" s="1"/>
      <c r="GR99" s="1"/>
      <c r="HA99" s="1"/>
      <c r="HJ99" s="1"/>
      <c r="HS99" s="1"/>
      <c r="IB99" s="1"/>
      <c r="IK99" s="1"/>
      <c r="IT99" s="1"/>
    </row>
    <row r="100" customFormat="false" ht="12.75" hidden="false" customHeight="true" outlineLevel="0" collapsed="false">
      <c r="A100" s="14" t="s">
        <v>375</v>
      </c>
      <c r="B100" s="62" t="s">
        <v>272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23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23" t="n">
        <v>0</v>
      </c>
      <c r="U100" s="23" t="n">
        <f aca="false">K23+T23+AC23+AL23+AU23+BD23+BM23+BV23+CE23+CN23+CW23+DF23+DO23+DX23+EG23+EP23+EY23+FH23+FQ23+FZ23+GI23+GR23+HA23+HJ23+HS23+IB23+IK23+IT23+K100+T100</f>
        <v>0</v>
      </c>
      <c r="AC100" s="1"/>
      <c r="AL100" s="1"/>
      <c r="AU100" s="1"/>
      <c r="BD100" s="1"/>
      <c r="BM100" s="1"/>
      <c r="BV100" s="1"/>
      <c r="CE100" s="1"/>
      <c r="CN100" s="1"/>
      <c r="CW100" s="1"/>
      <c r="DF100" s="1"/>
      <c r="DO100" s="1"/>
      <c r="DX100" s="1"/>
      <c r="EG100" s="1"/>
      <c r="EP100" s="1"/>
      <c r="EY100" s="1"/>
      <c r="FH100" s="1"/>
      <c r="FQ100" s="1"/>
      <c r="FZ100" s="1"/>
      <c r="GI100" s="1"/>
      <c r="GR100" s="1"/>
      <c r="HA100" s="1"/>
      <c r="HJ100" s="1"/>
      <c r="HS100" s="1"/>
      <c r="IB100" s="1"/>
      <c r="IK100" s="1"/>
      <c r="IT100" s="1"/>
    </row>
    <row r="101" customFormat="false" ht="12.75" hidden="false" customHeight="true" outlineLevel="0" collapsed="false">
      <c r="A101" s="14" t="s">
        <v>376</v>
      </c>
      <c r="B101" s="62" t="s">
        <v>274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23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23" t="n">
        <v>0</v>
      </c>
      <c r="U101" s="23" t="n">
        <f aca="false">K24+T24+AC24+AL24+AU24+BD24+BM24+BV24+CE24+CN24+CW24+DF24+DO24+DX24+EG24+EP24+EY24+FH24+FQ24+FZ24+GI24+GR24+HA24+HJ24+HS24+IB24+IK24+IT24+K101+T101</f>
        <v>887</v>
      </c>
      <c r="AC101" s="1"/>
      <c r="AL101" s="1"/>
      <c r="AU101" s="1"/>
      <c r="BD101" s="1"/>
      <c r="BM101" s="1"/>
      <c r="BV101" s="1"/>
      <c r="CE101" s="1"/>
      <c r="CN101" s="1"/>
      <c r="CW101" s="1"/>
      <c r="DF101" s="1"/>
      <c r="DO101" s="1"/>
      <c r="DX101" s="1"/>
      <c r="EG101" s="1"/>
      <c r="EP101" s="1"/>
      <c r="EY101" s="1"/>
      <c r="FH101" s="1"/>
      <c r="FQ101" s="1"/>
      <c r="FZ101" s="1"/>
      <c r="GI101" s="1"/>
      <c r="GR101" s="1"/>
      <c r="HA101" s="1"/>
      <c r="HJ101" s="1"/>
      <c r="HS101" s="1"/>
      <c r="IB101" s="1"/>
      <c r="IK101" s="1"/>
      <c r="IT101" s="1"/>
    </row>
    <row r="102" customFormat="false" ht="12.75" hidden="false" customHeight="true" outlineLevel="0" collapsed="false">
      <c r="A102" s="14" t="s">
        <v>377</v>
      </c>
      <c r="B102" s="62" t="s">
        <v>27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1762</v>
      </c>
      <c r="I102" s="16" t="n">
        <v>0</v>
      </c>
      <c r="J102" s="16" t="n">
        <v>0</v>
      </c>
      <c r="K102" s="23" t="n">
        <v>1762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23" t="n">
        <v>0</v>
      </c>
      <c r="U102" s="23" t="n">
        <f aca="false">K25+T25+AC25+AL25+AU25+BD25+BM25+BV25+CE25+CN25+CW25+DF25+DO25+DX25+EG25+EP25+EY25+FH25+FQ25+FZ25+GI25+GR25+HA25+HJ25+HS25+IB25+IK25+IT25+K102+T102</f>
        <v>9040</v>
      </c>
      <c r="AC102" s="1"/>
      <c r="AL102" s="1"/>
      <c r="AU102" s="1"/>
      <c r="BD102" s="1"/>
      <c r="BM102" s="1"/>
      <c r="BV102" s="1"/>
      <c r="CE102" s="1"/>
      <c r="CN102" s="1"/>
      <c r="CW102" s="1"/>
      <c r="DF102" s="1"/>
      <c r="DO102" s="1"/>
      <c r="DX102" s="1"/>
      <c r="EG102" s="1"/>
      <c r="EP102" s="1"/>
      <c r="EY102" s="1"/>
      <c r="FH102" s="1"/>
      <c r="FQ102" s="1"/>
      <c r="FZ102" s="1"/>
      <c r="GI102" s="1"/>
      <c r="GR102" s="1"/>
      <c r="HA102" s="1"/>
      <c r="HJ102" s="1"/>
      <c r="HS102" s="1"/>
      <c r="IB102" s="1"/>
      <c r="IK102" s="1"/>
      <c r="IT102" s="1"/>
    </row>
    <row r="103" customFormat="false" ht="12.75" hidden="false" customHeight="true" outlineLevel="0" collapsed="false">
      <c r="A103" s="14" t="s">
        <v>378</v>
      </c>
      <c r="B103" s="62" t="s">
        <v>278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23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23" t="n">
        <v>0</v>
      </c>
      <c r="U103" s="23" t="n">
        <f aca="false">K26+T26+AC26+AL26+AU26+BD26+BM26+BV26+CE26+CN26+CW26+DF26+DO26+DX26+EG26+EP26+EY26+FH26+FQ26+FZ26+GI26+GR26+HA26+HJ26+HS26+IB26+IK26+IT26+K103+T103</f>
        <v>7325</v>
      </c>
      <c r="AC103" s="1"/>
      <c r="AL103" s="1"/>
      <c r="AU103" s="1"/>
      <c r="BD103" s="1"/>
      <c r="BM103" s="1"/>
      <c r="BV103" s="1"/>
      <c r="CE103" s="1"/>
      <c r="CN103" s="1"/>
      <c r="CW103" s="1"/>
      <c r="DF103" s="1"/>
      <c r="DO103" s="1"/>
      <c r="DX103" s="1"/>
      <c r="EG103" s="1"/>
      <c r="EP103" s="1"/>
      <c r="EY103" s="1"/>
      <c r="FH103" s="1"/>
      <c r="FQ103" s="1"/>
      <c r="FZ103" s="1"/>
      <c r="GI103" s="1"/>
      <c r="GR103" s="1"/>
      <c r="HA103" s="1"/>
      <c r="HJ103" s="1"/>
      <c r="HS103" s="1"/>
      <c r="IB103" s="1"/>
      <c r="IK103" s="1"/>
      <c r="IT103" s="1"/>
    </row>
    <row r="104" customFormat="false" ht="12.75" hidden="false" customHeight="true" outlineLevel="0" collapsed="false">
      <c r="A104" s="14" t="s">
        <v>379</v>
      </c>
      <c r="B104" s="62" t="s">
        <v>28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23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23" t="n">
        <v>0</v>
      </c>
      <c r="U104" s="23" t="n">
        <f aca="false">K27+T27+AC27+AL27+AU27+BD27+BM27+BV27+CE27+CN27+CW27+DF27+DO27+DX27+EG27+EP27+EY27+FH27+FQ27+FZ27+GI27+GR27+HA27+HJ27+HS27+IB27+IK27+IT27+K104+T104</f>
        <v>1628</v>
      </c>
      <c r="AC104" s="1"/>
      <c r="AL104" s="1"/>
      <c r="AU104" s="1"/>
      <c r="BD104" s="1"/>
      <c r="BM104" s="1"/>
      <c r="BV104" s="1"/>
      <c r="CE104" s="1"/>
      <c r="CN104" s="1"/>
      <c r="CW104" s="1"/>
      <c r="DF104" s="1"/>
      <c r="DO104" s="1"/>
      <c r="DX104" s="1"/>
      <c r="EG104" s="1"/>
      <c r="EP104" s="1"/>
      <c r="EY104" s="1"/>
      <c r="FH104" s="1"/>
      <c r="FQ104" s="1"/>
      <c r="FZ104" s="1"/>
      <c r="GI104" s="1"/>
      <c r="GR104" s="1"/>
      <c r="HA104" s="1"/>
      <c r="HJ104" s="1"/>
      <c r="HS104" s="1"/>
      <c r="IB104" s="1"/>
      <c r="IK104" s="1"/>
      <c r="IT104" s="1"/>
    </row>
    <row r="105" customFormat="false" ht="12.75" hidden="false" customHeight="true" outlineLevel="0" collapsed="false">
      <c r="A105" s="14" t="s">
        <v>380</v>
      </c>
      <c r="B105" s="62" t="s">
        <v>282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23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23" t="n">
        <v>0</v>
      </c>
      <c r="U105" s="23" t="n">
        <f aca="false">K28+T28+AC28+AL28+AU28+BD28+BM28+BV28+CE28+CN28+CW28+DF28+DO28+DX28+EG28+EP28+EY28+FH28+FQ28+FZ28+GI28+GR28+HA28+HJ28+HS28+IB28+IK28+IT28+K105+T105</f>
        <v>4488</v>
      </c>
      <c r="AC105" s="1"/>
      <c r="AL105" s="1"/>
      <c r="AU105" s="1"/>
      <c r="BD105" s="1"/>
      <c r="BM105" s="1"/>
      <c r="BV105" s="1"/>
      <c r="CE105" s="1"/>
      <c r="CN105" s="1"/>
      <c r="CW105" s="1"/>
      <c r="DF105" s="1"/>
      <c r="DO105" s="1"/>
      <c r="DX105" s="1"/>
      <c r="EG105" s="1"/>
      <c r="EP105" s="1"/>
      <c r="EY105" s="1"/>
      <c r="FH105" s="1"/>
      <c r="FQ105" s="1"/>
      <c r="FZ105" s="1"/>
      <c r="GI105" s="1"/>
      <c r="GR105" s="1"/>
      <c r="HA105" s="1"/>
      <c r="HJ105" s="1"/>
      <c r="HS105" s="1"/>
      <c r="IB105" s="1"/>
      <c r="IK105" s="1"/>
      <c r="IT105" s="1"/>
    </row>
    <row r="106" customFormat="false" ht="12.75" hidden="false" customHeight="true" outlineLevel="0" collapsed="false">
      <c r="A106" s="14" t="s">
        <v>381</v>
      </c>
      <c r="B106" s="62" t="s">
        <v>284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23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23" t="n">
        <v>0</v>
      </c>
      <c r="U106" s="23" t="n">
        <f aca="false">K29+T29+AC29+AL29+AU29+BD29+BM29+BV29+CE29+CN29+CW29+DF29+DO29+DX29+EG29+EP29+EY29+FH29+FQ29+FZ29+GI29+GR29+HA29+HJ29+HS29+IB29+IK29+IT29+K106+T106</f>
        <v>389</v>
      </c>
      <c r="AC106" s="1"/>
      <c r="AL106" s="1"/>
      <c r="AU106" s="1"/>
      <c r="BD106" s="1"/>
      <c r="BM106" s="1"/>
      <c r="BV106" s="1"/>
      <c r="CE106" s="1"/>
      <c r="CN106" s="1"/>
      <c r="CW106" s="1"/>
      <c r="DF106" s="1"/>
      <c r="DO106" s="1"/>
      <c r="DX106" s="1"/>
      <c r="EG106" s="1"/>
      <c r="EP106" s="1"/>
      <c r="EY106" s="1"/>
      <c r="FH106" s="1"/>
      <c r="FQ106" s="1"/>
      <c r="FZ106" s="1"/>
      <c r="GI106" s="1"/>
      <c r="GR106" s="1"/>
      <c r="HA106" s="1"/>
      <c r="HJ106" s="1"/>
      <c r="HS106" s="1"/>
      <c r="IB106" s="1"/>
      <c r="IK106" s="1"/>
      <c r="IT106" s="1"/>
    </row>
    <row r="107" customFormat="false" ht="12.75" hidden="false" customHeight="true" outlineLevel="0" collapsed="false">
      <c r="A107" s="14" t="s">
        <v>382</v>
      </c>
      <c r="B107" s="62" t="s">
        <v>286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23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23" t="n">
        <v>0</v>
      </c>
      <c r="U107" s="23" t="n">
        <f aca="false">K30+T30+AC30+AL30+AU30+BD30+BM30+BV30+CE30+CN30+CW30+DF30+DO30+DX30+EG30+EP30+EY30+FH30+FQ30+FZ30+GI30+GR30+HA30+HJ30+HS30+IB30+IK30+IT30+K107+T107</f>
        <v>14</v>
      </c>
      <c r="AC107" s="1"/>
      <c r="AL107" s="1"/>
      <c r="AU107" s="1"/>
      <c r="BD107" s="1"/>
      <c r="BM107" s="1"/>
      <c r="BV107" s="1"/>
      <c r="CE107" s="1"/>
      <c r="CN107" s="1"/>
      <c r="CW107" s="1"/>
      <c r="DF107" s="1"/>
      <c r="DO107" s="1"/>
      <c r="DX107" s="1"/>
      <c r="EG107" s="1"/>
      <c r="EP107" s="1"/>
      <c r="EY107" s="1"/>
      <c r="FH107" s="1"/>
      <c r="FQ107" s="1"/>
      <c r="FZ107" s="1"/>
      <c r="GI107" s="1"/>
      <c r="GR107" s="1"/>
      <c r="HA107" s="1"/>
      <c r="HJ107" s="1"/>
      <c r="HS107" s="1"/>
      <c r="IB107" s="1"/>
      <c r="IK107" s="1"/>
      <c r="IT107" s="1"/>
    </row>
    <row r="108" customFormat="false" ht="12.75" hidden="false" customHeight="true" outlineLevel="0" collapsed="false">
      <c r="A108" s="14" t="s">
        <v>383</v>
      </c>
      <c r="B108" s="62" t="s">
        <v>288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23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23" t="n">
        <v>0</v>
      </c>
      <c r="U108" s="23" t="n">
        <f aca="false">K31+T31+AC31+AL31+AU31+BD31+BM31+BV31+CE31+CN31+CW31+DF31+DO31+DX31+EG31+EP31+EY31+FH31+FQ31+FZ31+GI31+GR31+HA31+HJ31+HS31+IB31+IK31+IT31+K108+T108</f>
        <v>46</v>
      </c>
      <c r="AC108" s="1"/>
      <c r="AL108" s="1"/>
      <c r="AU108" s="1"/>
      <c r="BD108" s="1"/>
      <c r="BM108" s="1"/>
      <c r="BV108" s="1"/>
      <c r="CE108" s="1"/>
      <c r="CN108" s="1"/>
      <c r="CW108" s="1"/>
      <c r="DF108" s="1"/>
      <c r="DO108" s="1"/>
      <c r="DX108" s="1"/>
      <c r="EG108" s="1"/>
      <c r="EP108" s="1"/>
      <c r="EY108" s="1"/>
      <c r="FH108" s="1"/>
      <c r="FQ108" s="1"/>
      <c r="FZ108" s="1"/>
      <c r="GI108" s="1"/>
      <c r="GR108" s="1"/>
      <c r="HA108" s="1"/>
      <c r="HJ108" s="1"/>
      <c r="HS108" s="1"/>
      <c r="IB108" s="1"/>
      <c r="IK108" s="1"/>
      <c r="IT108" s="1"/>
    </row>
    <row r="109" customFormat="false" ht="12.75" hidden="false" customHeight="true" outlineLevel="0" collapsed="false">
      <c r="A109" s="14" t="s">
        <v>384</v>
      </c>
      <c r="B109" s="62" t="s">
        <v>29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36</v>
      </c>
      <c r="I109" s="16" t="n">
        <v>0</v>
      </c>
      <c r="J109" s="16" t="n">
        <v>0</v>
      </c>
      <c r="K109" s="23" t="n">
        <v>36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23" t="n">
        <v>0</v>
      </c>
      <c r="U109" s="23" t="n">
        <f aca="false">K32+T32+AC32+AL32+AU32+BD32+BM32+BV32+CE32+CN32+CW32+DF32+DO32+DX32+EG32+EP32+EY32+FH32+FQ32+FZ32+GI32+GR32+HA32+HJ32+HS32+IB32+IK32+IT32+K109+T109</f>
        <v>1153</v>
      </c>
      <c r="AC109" s="1"/>
      <c r="AL109" s="1"/>
      <c r="AU109" s="1"/>
      <c r="BD109" s="1"/>
      <c r="BM109" s="1"/>
      <c r="BV109" s="1"/>
      <c r="CE109" s="1"/>
      <c r="CN109" s="1"/>
      <c r="CW109" s="1"/>
      <c r="DF109" s="1"/>
      <c r="DO109" s="1"/>
      <c r="DX109" s="1"/>
      <c r="EG109" s="1"/>
      <c r="EP109" s="1"/>
      <c r="EY109" s="1"/>
      <c r="FH109" s="1"/>
      <c r="FQ109" s="1"/>
      <c r="FZ109" s="1"/>
      <c r="GI109" s="1"/>
      <c r="GR109" s="1"/>
      <c r="HA109" s="1"/>
      <c r="HJ109" s="1"/>
      <c r="HS109" s="1"/>
      <c r="IB109" s="1"/>
      <c r="IK109" s="1"/>
      <c r="IT109" s="1"/>
    </row>
    <row r="110" customFormat="false" ht="12.75" hidden="false" customHeight="true" outlineLevel="0" collapsed="false">
      <c r="A110" s="14" t="s">
        <v>385</v>
      </c>
      <c r="B110" s="62" t="s">
        <v>292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23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23" t="n">
        <v>0</v>
      </c>
      <c r="U110" s="23" t="n">
        <f aca="false">K33+T33+AC33+AL33+AU33+BD33+BM33+BV33+CE33+CN33+CW33+DF33+DO33+DX33+EG33+EP33+EY33+FH33+FQ33+FZ33+GI33+GR33+HA33+HJ33+HS33+IB33+IK33+IT33+K110+T110</f>
        <v>322</v>
      </c>
      <c r="AC110" s="1"/>
      <c r="AL110" s="1"/>
      <c r="AU110" s="1"/>
      <c r="BD110" s="1"/>
      <c r="BM110" s="1"/>
      <c r="BV110" s="1"/>
      <c r="CE110" s="1"/>
      <c r="CN110" s="1"/>
      <c r="CW110" s="1"/>
      <c r="DF110" s="1"/>
      <c r="DO110" s="1"/>
      <c r="DX110" s="1"/>
      <c r="EG110" s="1"/>
      <c r="EP110" s="1"/>
      <c r="EY110" s="1"/>
      <c r="FH110" s="1"/>
      <c r="FQ110" s="1"/>
      <c r="FZ110" s="1"/>
      <c r="GI110" s="1"/>
      <c r="GR110" s="1"/>
      <c r="HA110" s="1"/>
      <c r="HJ110" s="1"/>
      <c r="HS110" s="1"/>
      <c r="IB110" s="1"/>
      <c r="IK110" s="1"/>
      <c r="IT110" s="1"/>
    </row>
    <row r="111" customFormat="false" ht="12.75" hidden="false" customHeight="true" outlineLevel="0" collapsed="false">
      <c r="A111" s="14" t="s">
        <v>386</v>
      </c>
      <c r="B111" s="62" t="s">
        <v>294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23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23" t="n">
        <v>0</v>
      </c>
      <c r="U111" s="23" t="n">
        <f aca="false">K34+T34+AC34+AL34+AU34+BD34+BM34+BV34+CE34+CN34+CW34+DF34+DO34+DX34+EG34+EP34+EY34+FH34+FQ34+FZ34+GI34+GR34+HA34+HJ34+HS34+IB34+IK34+IT34+K111+T111</f>
        <v>372</v>
      </c>
      <c r="AC111" s="1"/>
      <c r="AL111" s="1"/>
      <c r="AU111" s="1"/>
      <c r="BD111" s="1"/>
      <c r="BM111" s="1"/>
      <c r="BV111" s="1"/>
      <c r="CE111" s="1"/>
      <c r="CN111" s="1"/>
      <c r="CW111" s="1"/>
      <c r="DF111" s="1"/>
      <c r="DO111" s="1"/>
      <c r="DX111" s="1"/>
      <c r="EG111" s="1"/>
      <c r="EP111" s="1"/>
      <c r="EY111" s="1"/>
      <c r="FH111" s="1"/>
      <c r="FQ111" s="1"/>
      <c r="FZ111" s="1"/>
      <c r="GI111" s="1"/>
      <c r="GR111" s="1"/>
      <c r="HA111" s="1"/>
      <c r="HJ111" s="1"/>
      <c r="HS111" s="1"/>
      <c r="IB111" s="1"/>
      <c r="IK111" s="1"/>
      <c r="IT111" s="1"/>
    </row>
    <row r="112" customFormat="false" ht="12.75" hidden="false" customHeight="true" outlineLevel="0" collapsed="false">
      <c r="A112" s="14" t="s">
        <v>387</v>
      </c>
      <c r="B112" s="62" t="s">
        <v>296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23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23" t="n">
        <v>0</v>
      </c>
      <c r="U112" s="23" t="n">
        <f aca="false">K35+T35+AC35+AL35+AU35+BD35+BM35+BV35+CE35+CN35+CW35+DF35+DO35+DX35+EG35+EP35+EY35+FH35+FQ35+FZ35+GI35+GR35+HA35+HJ35+HS35+IB35+IK35+IT35+K112+T112</f>
        <v>205</v>
      </c>
      <c r="AC112" s="1"/>
      <c r="AL112" s="1"/>
      <c r="AU112" s="1"/>
      <c r="BD112" s="1"/>
      <c r="BM112" s="1"/>
      <c r="BV112" s="1"/>
      <c r="CE112" s="1"/>
      <c r="CN112" s="1"/>
      <c r="CW112" s="1"/>
      <c r="DF112" s="1"/>
      <c r="DO112" s="1"/>
      <c r="DX112" s="1"/>
      <c r="EG112" s="1"/>
      <c r="EP112" s="1"/>
      <c r="EY112" s="1"/>
      <c r="FH112" s="1"/>
      <c r="FQ112" s="1"/>
      <c r="FZ112" s="1"/>
      <c r="GI112" s="1"/>
      <c r="GR112" s="1"/>
      <c r="HA112" s="1"/>
      <c r="HJ112" s="1"/>
      <c r="HS112" s="1"/>
      <c r="IB112" s="1"/>
      <c r="IK112" s="1"/>
      <c r="IT112" s="1"/>
    </row>
    <row r="113" customFormat="false" ht="12.75" hidden="false" customHeight="true" outlineLevel="0" collapsed="false">
      <c r="A113" s="14" t="s">
        <v>388</v>
      </c>
      <c r="B113" s="62" t="s">
        <v>29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133</v>
      </c>
      <c r="I113" s="16" t="n">
        <v>0</v>
      </c>
      <c r="J113" s="16" t="n">
        <v>0</v>
      </c>
      <c r="K113" s="23" t="n">
        <v>133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23" t="n">
        <v>0</v>
      </c>
      <c r="U113" s="23" t="n">
        <f aca="false">K36+T36+AC36+AL36+AU36+BD36+BM36+BV36+CE36+CN36+CW36+DF36+DO36+DX36+EG36+EP36+EY36+FH36+FQ36+FZ36+GI36+GR36+HA36+HJ36+HS36+IB36+IK36+IT36+K113+T113</f>
        <v>1613</v>
      </c>
      <c r="AC113" s="1"/>
      <c r="AL113" s="1"/>
      <c r="AU113" s="1"/>
      <c r="BD113" s="1"/>
      <c r="BM113" s="1"/>
      <c r="BV113" s="1"/>
      <c r="CE113" s="1"/>
      <c r="CN113" s="1"/>
      <c r="CW113" s="1"/>
      <c r="DF113" s="1"/>
      <c r="DO113" s="1"/>
      <c r="DX113" s="1"/>
      <c r="EG113" s="1"/>
      <c r="EP113" s="1"/>
      <c r="EY113" s="1"/>
      <c r="FH113" s="1"/>
      <c r="FQ113" s="1"/>
      <c r="FZ113" s="1"/>
      <c r="GI113" s="1"/>
      <c r="GR113" s="1"/>
      <c r="HA113" s="1"/>
      <c r="HJ113" s="1"/>
      <c r="HS113" s="1"/>
      <c r="IB113" s="1"/>
      <c r="IK113" s="1"/>
      <c r="IT113" s="1"/>
    </row>
    <row r="114" customFormat="false" ht="12.75" hidden="false" customHeight="true" outlineLevel="0" collapsed="false">
      <c r="A114" s="14" t="s">
        <v>389</v>
      </c>
      <c r="B114" s="62" t="s">
        <v>30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23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23" t="n">
        <v>0</v>
      </c>
      <c r="U114" s="23" t="n">
        <f aca="false">K37+T37+AC37+AL37+AU37+BD37+BM37+BV37+CE37+CN37+CW37+DF37+DO37+DX37+EG37+EP37+EY37+FH37+FQ37+FZ37+GI37+GR37+HA37+HJ37+HS37+IB37+IK37+IT37+K114+T114</f>
        <v>370</v>
      </c>
      <c r="AC114" s="1"/>
      <c r="AL114" s="1"/>
      <c r="AU114" s="1"/>
      <c r="BD114" s="1"/>
      <c r="BM114" s="1"/>
      <c r="BV114" s="1"/>
      <c r="CE114" s="1"/>
      <c r="CN114" s="1"/>
      <c r="CW114" s="1"/>
      <c r="DF114" s="1"/>
      <c r="DO114" s="1"/>
      <c r="DX114" s="1"/>
      <c r="EG114" s="1"/>
      <c r="EP114" s="1"/>
      <c r="EY114" s="1"/>
      <c r="FH114" s="1"/>
      <c r="FQ114" s="1"/>
      <c r="FZ114" s="1"/>
      <c r="GI114" s="1"/>
      <c r="GR114" s="1"/>
      <c r="HA114" s="1"/>
      <c r="HJ114" s="1"/>
      <c r="HS114" s="1"/>
      <c r="IB114" s="1"/>
      <c r="IK114" s="1"/>
      <c r="IT114" s="1"/>
    </row>
    <row r="115" customFormat="false" ht="12.75" hidden="false" customHeight="true" outlineLevel="0" collapsed="false">
      <c r="A115" s="14" t="s">
        <v>390</v>
      </c>
      <c r="B115" s="62" t="s">
        <v>302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23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23" t="n">
        <v>0</v>
      </c>
      <c r="U115" s="23" t="n">
        <f aca="false">K38+T38+AC38+AL38+AU38+BD38+BM38+BV38+CE38+CN38+CW38+DF38+DO38+DX38+EG38+EP38+EY38+FH38+FQ38+FZ38+GI38+GR38+HA38+HJ38+HS38+IB38+IK38+IT38+K115+T115</f>
        <v>3280</v>
      </c>
      <c r="AC115" s="1"/>
      <c r="AL115" s="1"/>
      <c r="AU115" s="1"/>
      <c r="BD115" s="1"/>
      <c r="BM115" s="1"/>
      <c r="BV115" s="1"/>
      <c r="CE115" s="1"/>
      <c r="CN115" s="1"/>
      <c r="CW115" s="1"/>
      <c r="DF115" s="1"/>
      <c r="DO115" s="1"/>
      <c r="DX115" s="1"/>
      <c r="EG115" s="1"/>
      <c r="EP115" s="1"/>
      <c r="EY115" s="1"/>
      <c r="FH115" s="1"/>
      <c r="FQ115" s="1"/>
      <c r="FZ115" s="1"/>
      <c r="GI115" s="1"/>
      <c r="GR115" s="1"/>
      <c r="HA115" s="1"/>
      <c r="HJ115" s="1"/>
      <c r="HS115" s="1"/>
      <c r="IB115" s="1"/>
      <c r="IK115" s="1"/>
      <c r="IT115" s="1"/>
    </row>
    <row r="116" customFormat="false" ht="12.75" hidden="false" customHeight="true" outlineLevel="0" collapsed="false">
      <c r="A116" s="14" t="s">
        <v>391</v>
      </c>
      <c r="B116" s="62" t="s">
        <v>304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204</v>
      </c>
      <c r="I116" s="16" t="n">
        <v>0</v>
      </c>
      <c r="J116" s="16" t="n">
        <v>0</v>
      </c>
      <c r="K116" s="23" t="n">
        <v>204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23" t="n">
        <v>0</v>
      </c>
      <c r="U116" s="23" t="n">
        <f aca="false">K39+T39+AC39+AL39+AU39+BD39+BM39+BV39+CE39+CN39+CW39+DF39+DO39+DX39+EG39+EP39+EY39+FH39+FQ39+FZ39+GI39+GR39+HA39+HJ39+HS39+IB39+IK39+IT39+K116+T116</f>
        <v>8570</v>
      </c>
      <c r="AC116" s="1"/>
      <c r="AL116" s="1"/>
      <c r="AU116" s="1"/>
      <c r="BD116" s="1"/>
      <c r="BM116" s="1"/>
      <c r="BV116" s="1"/>
      <c r="CE116" s="1"/>
      <c r="CN116" s="1"/>
      <c r="CW116" s="1"/>
      <c r="DF116" s="1"/>
      <c r="DO116" s="1"/>
      <c r="DX116" s="1"/>
      <c r="EG116" s="1"/>
      <c r="EP116" s="1"/>
      <c r="EY116" s="1"/>
      <c r="FH116" s="1"/>
      <c r="FQ116" s="1"/>
      <c r="FZ116" s="1"/>
      <c r="GI116" s="1"/>
      <c r="GR116" s="1"/>
      <c r="HA116" s="1"/>
      <c r="HJ116" s="1"/>
      <c r="HS116" s="1"/>
      <c r="IB116" s="1"/>
      <c r="IK116" s="1"/>
      <c r="IT116" s="1"/>
    </row>
    <row r="117" customFormat="false" ht="12.75" hidden="false" customHeight="true" outlineLevel="0" collapsed="false">
      <c r="A117" s="21" t="n">
        <v>66</v>
      </c>
      <c r="B117" s="57" t="s">
        <v>305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88808</v>
      </c>
      <c r="I117" s="16" t="n">
        <v>0</v>
      </c>
      <c r="J117" s="16" t="n">
        <v>0</v>
      </c>
      <c r="K117" s="23" t="n">
        <v>88808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23" t="n">
        <v>0</v>
      </c>
      <c r="U117" s="23" t="n">
        <f aca="false">K40+T40+AC40+AL40+AU40+BD40+BM40+BV40+CE40+CN40+CW40+DF40+DO40+DX40+EG40+EP40+EY40+FH40+FQ40+FZ40+GI40+GR40+HA40+HJ40+HS40+IB40+IK40+IT40+K117+T117</f>
        <v>496375</v>
      </c>
      <c r="AC117" s="1"/>
      <c r="AL117" s="1"/>
      <c r="AU117" s="1"/>
      <c r="BD117" s="1"/>
      <c r="BM117" s="1"/>
      <c r="BV117" s="1"/>
      <c r="CE117" s="1"/>
      <c r="CN117" s="1"/>
      <c r="CW117" s="1"/>
      <c r="DF117" s="1"/>
      <c r="DO117" s="1"/>
      <c r="DX117" s="1"/>
      <c r="EG117" s="1"/>
      <c r="EP117" s="1"/>
      <c r="EY117" s="1"/>
      <c r="FH117" s="1"/>
      <c r="FQ117" s="1"/>
      <c r="FZ117" s="1"/>
      <c r="GI117" s="1"/>
      <c r="GR117" s="1"/>
      <c r="HA117" s="1"/>
      <c r="HJ117" s="1"/>
      <c r="HS117" s="1"/>
      <c r="IB117" s="1"/>
      <c r="IK117" s="1"/>
      <c r="IT117" s="1"/>
    </row>
    <row r="118" customFormat="false" ht="12.75" hidden="false" customHeight="true" outlineLevel="0" collapsed="false">
      <c r="A118" s="21" t="n">
        <v>67</v>
      </c>
      <c r="B118" s="57" t="s">
        <v>306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23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23" t="n">
        <v>0</v>
      </c>
      <c r="U118" s="23" t="n">
        <f aca="false">K41+T41+AC41+AL41+AU41+BD41+BM41+BV41+CE41+CN41+CW41+DF41+DO41+DX41+EG41+EP41+EY41+FH41+FQ41+FZ41+GI41+GR41+HA41+HJ41+HS41+IB41+IK41+IT41+K118+T118</f>
        <v>0</v>
      </c>
      <c r="AC118" s="1"/>
      <c r="AL118" s="1"/>
      <c r="AU118" s="1"/>
      <c r="BD118" s="1"/>
      <c r="BM118" s="1"/>
      <c r="BV118" s="1"/>
      <c r="CE118" s="1"/>
      <c r="CN118" s="1"/>
      <c r="CW118" s="1"/>
      <c r="DF118" s="1"/>
      <c r="DO118" s="1"/>
      <c r="DX118" s="1"/>
      <c r="EG118" s="1"/>
      <c r="EP118" s="1"/>
      <c r="EY118" s="1"/>
      <c r="FH118" s="1"/>
      <c r="FQ118" s="1"/>
      <c r="FZ118" s="1"/>
      <c r="GI118" s="1"/>
      <c r="GR118" s="1"/>
      <c r="HA118" s="1"/>
      <c r="HJ118" s="1"/>
      <c r="HS118" s="1"/>
      <c r="IB118" s="1"/>
      <c r="IK118" s="1"/>
      <c r="IT118" s="1"/>
    </row>
    <row r="119" customFormat="false" ht="12.75" hidden="false" customHeight="true" outlineLevel="0" collapsed="false">
      <c r="A119" s="21" t="n">
        <v>68</v>
      </c>
      <c r="B119" s="57" t="s">
        <v>307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54294</v>
      </c>
      <c r="I119" s="16" t="n">
        <v>0</v>
      </c>
      <c r="J119" s="16" t="n">
        <v>0</v>
      </c>
      <c r="K119" s="23" t="n">
        <v>54294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23" t="n">
        <v>0</v>
      </c>
      <c r="U119" s="23" t="n">
        <f aca="false">K42+T42+AC42+AL42+AU42+BD42+BM42+BV42+CE42+CN42+CW42+DF42+DO42+DX42+EG42+EP42+EY42+FH42+FQ42+FZ42+GI42+GR42+HA42+HJ42+HS42+IB42+IK42+IT42+K119+T119</f>
        <v>362946</v>
      </c>
      <c r="AC119" s="1"/>
      <c r="AL119" s="1"/>
      <c r="AU119" s="1"/>
      <c r="BD119" s="1"/>
      <c r="BM119" s="1"/>
      <c r="BV119" s="1"/>
      <c r="CE119" s="1"/>
      <c r="CN119" s="1"/>
      <c r="CW119" s="1"/>
      <c r="DF119" s="1"/>
      <c r="DO119" s="1"/>
      <c r="DX119" s="1"/>
      <c r="EG119" s="1"/>
      <c r="EP119" s="1"/>
      <c r="EY119" s="1"/>
      <c r="FH119" s="1"/>
      <c r="FQ119" s="1"/>
      <c r="FZ119" s="1"/>
      <c r="GI119" s="1"/>
      <c r="GR119" s="1"/>
      <c r="HA119" s="1"/>
      <c r="HJ119" s="1"/>
      <c r="HS119" s="1"/>
      <c r="IB119" s="1"/>
      <c r="IK119" s="1"/>
      <c r="IT119" s="1"/>
    </row>
    <row r="120" s="4" customFormat="true" ht="12.75" hidden="false" customHeight="true" outlineLevel="0" collapsed="false">
      <c r="A120" s="21" t="n">
        <v>69</v>
      </c>
      <c r="B120" s="57" t="s">
        <v>308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177497</v>
      </c>
      <c r="I120" s="23" t="n">
        <v>0</v>
      </c>
      <c r="J120" s="23" t="n">
        <v>0</v>
      </c>
      <c r="K120" s="23" t="n">
        <v>177497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f aca="false">K43+T43+AC43+AL43+AU43+BD43+BM43+BV43+CE43+CN43+CW43+DF43+DO43+DX43+EG43+EP43+EY43+FH43+FQ43+FZ43+GI43+GR43+HA43+HJ43+HS43+IB43+IK43+IT43+K120+T120</f>
        <v>2027583</v>
      </c>
    </row>
    <row r="121" customFormat="false" ht="12.75" hidden="false" customHeight="false" outlineLevel="0" collapsed="false">
      <c r="U121" s="4"/>
      <c r="AC121" s="1"/>
      <c r="AL121" s="1"/>
      <c r="AU121" s="1"/>
      <c r="BD121" s="1"/>
      <c r="BM121" s="1"/>
      <c r="BV121" s="1"/>
      <c r="CE121" s="1"/>
      <c r="CN121" s="1"/>
      <c r="CW121" s="1"/>
      <c r="DF121" s="1"/>
      <c r="DO121" s="1"/>
      <c r="DX121" s="1"/>
      <c r="EG121" s="1"/>
      <c r="EP121" s="1"/>
      <c r="EY121" s="1"/>
      <c r="FH121" s="1"/>
      <c r="FQ121" s="1"/>
      <c r="FZ121" s="1"/>
      <c r="GI121" s="1"/>
      <c r="GR121" s="1"/>
      <c r="HA121" s="1"/>
      <c r="HJ121" s="1"/>
      <c r="HS121" s="1"/>
      <c r="IB121" s="1"/>
      <c r="IK121" s="1"/>
      <c r="IT121" s="1"/>
    </row>
    <row r="122" customFormat="false" ht="12.75" hidden="false" customHeight="false" outlineLevel="0" collapsed="false">
      <c r="U122" s="4"/>
      <c r="AC122" s="1"/>
      <c r="AL122" s="1"/>
      <c r="AU122" s="1"/>
      <c r="BD122" s="1"/>
      <c r="BM122" s="1"/>
      <c r="BV122" s="1"/>
      <c r="CE122" s="1"/>
      <c r="CN122" s="1"/>
      <c r="CW122" s="1"/>
      <c r="DF122" s="1"/>
      <c r="DO122" s="1"/>
      <c r="DX122" s="1"/>
      <c r="EG122" s="1"/>
      <c r="EP122" s="1"/>
      <c r="EY122" s="1"/>
      <c r="FH122" s="1"/>
      <c r="FQ122" s="1"/>
      <c r="FZ122" s="1"/>
      <c r="GI122" s="1"/>
      <c r="GR122" s="1"/>
      <c r="HA122" s="1"/>
      <c r="HJ122" s="1"/>
      <c r="HS122" s="1"/>
      <c r="IB122" s="1"/>
      <c r="IK122" s="1"/>
      <c r="IT122" s="1"/>
    </row>
    <row r="123" s="24" customFormat="true" ht="40.5" hidden="false" customHeight="true" outlineLevel="0" collapsed="false">
      <c r="A123" s="50"/>
      <c r="B123" s="56" t="s">
        <v>360</v>
      </c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s="5" customFormat="true" ht="40.5" hidden="false" customHeight="true" outlineLevel="0" collapsed="false">
      <c r="A124" s="10"/>
      <c r="B124" s="39" t="s">
        <v>309</v>
      </c>
      <c r="C124" s="39" t="s">
        <v>29</v>
      </c>
      <c r="D124" s="39" t="s">
        <v>29</v>
      </c>
      <c r="E124" s="39" t="s">
        <v>29</v>
      </c>
      <c r="F124" s="39" t="s">
        <v>29</v>
      </c>
      <c r="G124" s="39" t="s">
        <v>29</v>
      </c>
      <c r="H124" s="39" t="s">
        <v>29</v>
      </c>
      <c r="I124" s="39" t="s">
        <v>29</v>
      </c>
      <c r="J124" s="39" t="s">
        <v>29</v>
      </c>
      <c r="K124" s="39" t="s">
        <v>29</v>
      </c>
      <c r="L124" s="39" t="s">
        <v>30</v>
      </c>
      <c r="M124" s="39" t="s">
        <v>30</v>
      </c>
      <c r="N124" s="39" t="s">
        <v>30</v>
      </c>
      <c r="O124" s="39" t="s">
        <v>30</v>
      </c>
      <c r="P124" s="39" t="s">
        <v>30</v>
      </c>
      <c r="Q124" s="39" t="s">
        <v>30</v>
      </c>
      <c r="R124" s="39" t="s">
        <v>30</v>
      </c>
      <c r="S124" s="39" t="s">
        <v>30</v>
      </c>
      <c r="T124" s="39" t="s">
        <v>30</v>
      </c>
      <c r="U124" s="39" t="s">
        <v>414</v>
      </c>
    </row>
    <row r="125" s="5" customFormat="true" ht="20.25" hidden="false" customHeight="true" outlineLevel="0" collapsed="false">
      <c r="A125" s="10"/>
      <c r="B125" s="39"/>
      <c r="C125" s="9" t="s">
        <v>32</v>
      </c>
      <c r="D125" s="9" t="s">
        <v>32</v>
      </c>
      <c r="E125" s="9" t="s">
        <v>32</v>
      </c>
      <c r="F125" s="9" t="s">
        <v>32</v>
      </c>
      <c r="G125" s="9" t="s">
        <v>32</v>
      </c>
      <c r="H125" s="9" t="s">
        <v>32</v>
      </c>
      <c r="I125" s="9" t="s">
        <v>32</v>
      </c>
      <c r="J125" s="9" t="s">
        <v>32</v>
      </c>
      <c r="K125" s="9" t="s">
        <v>32</v>
      </c>
      <c r="L125" s="9" t="s">
        <v>32</v>
      </c>
      <c r="M125" s="9" t="s">
        <v>32</v>
      </c>
      <c r="N125" s="9" t="s">
        <v>32</v>
      </c>
      <c r="O125" s="9" t="s">
        <v>32</v>
      </c>
      <c r="P125" s="9" t="s">
        <v>32</v>
      </c>
      <c r="Q125" s="9" t="s">
        <v>32</v>
      </c>
      <c r="R125" s="9" t="s">
        <v>32</v>
      </c>
      <c r="S125" s="9" t="s">
        <v>32</v>
      </c>
      <c r="T125" s="9" t="s">
        <v>32</v>
      </c>
      <c r="U125" s="9" t="s">
        <v>32</v>
      </c>
    </row>
    <row r="126" s="40" customFormat="true" ht="40.5" hidden="false" customHeight="true" outlineLevel="0" collapsed="false">
      <c r="A126" s="10"/>
      <c r="B126" s="39"/>
      <c r="C126" s="9" t="s">
        <v>361</v>
      </c>
      <c r="D126" s="9" t="s">
        <v>362</v>
      </c>
      <c r="E126" s="9" t="s">
        <v>363</v>
      </c>
      <c r="F126" s="9" t="s">
        <v>364</v>
      </c>
      <c r="G126" s="9" t="s">
        <v>365</v>
      </c>
      <c r="H126" s="9" t="s">
        <v>366</v>
      </c>
      <c r="I126" s="9" t="s">
        <v>367</v>
      </c>
      <c r="J126" s="9" t="s">
        <v>368</v>
      </c>
      <c r="K126" s="9" t="s">
        <v>250</v>
      </c>
      <c r="L126" s="9" t="s">
        <v>361</v>
      </c>
      <c r="M126" s="9" t="s">
        <v>362</v>
      </c>
      <c r="N126" s="9" t="s">
        <v>363</v>
      </c>
      <c r="O126" s="9" t="s">
        <v>364</v>
      </c>
      <c r="P126" s="9" t="s">
        <v>365</v>
      </c>
      <c r="Q126" s="9" t="s">
        <v>366</v>
      </c>
      <c r="R126" s="9" t="s">
        <v>367</v>
      </c>
      <c r="S126" s="9" t="s">
        <v>368</v>
      </c>
      <c r="T126" s="9" t="s">
        <v>250</v>
      </c>
      <c r="U126" s="9" t="s">
        <v>358</v>
      </c>
    </row>
    <row r="127" s="40" customFormat="true" ht="13.5" hidden="false" customHeight="true" outlineLevel="0" collapsed="false">
      <c r="A127" s="10" t="n">
        <v>70</v>
      </c>
      <c r="B127" s="63" t="s">
        <v>342</v>
      </c>
      <c r="C127" s="60"/>
      <c r="D127" s="60"/>
      <c r="E127" s="60"/>
      <c r="F127" s="60"/>
      <c r="G127" s="60"/>
      <c r="H127" s="60"/>
      <c r="I127" s="60"/>
      <c r="J127" s="60"/>
      <c r="K127" s="61"/>
      <c r="L127" s="60"/>
      <c r="M127" s="60"/>
      <c r="N127" s="60"/>
      <c r="O127" s="60"/>
      <c r="P127" s="60"/>
      <c r="Q127" s="60"/>
      <c r="R127" s="60"/>
      <c r="S127" s="60"/>
      <c r="T127" s="61"/>
      <c r="U127" s="61"/>
    </row>
    <row r="128" customFormat="false" ht="12.75" hidden="false" customHeight="false" outlineLevel="0" collapsed="false">
      <c r="A128" s="14" t="s">
        <v>392</v>
      </c>
      <c r="B128" s="62" t="s">
        <v>83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27022</v>
      </c>
      <c r="I128" s="16" t="n">
        <v>0</v>
      </c>
      <c r="J128" s="16" t="n">
        <v>0</v>
      </c>
      <c r="K128" s="23" t="n">
        <v>27022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23" t="n">
        <v>0</v>
      </c>
      <c r="U128" s="23" t="n">
        <f aca="false">K51+T51+AC51+AL51+AU51+BD51+BM51+BV51+CE51+CN51+CW51+DF51+DO51+DX51+EG51+EP51+EY51+FH51+FQ51+FZ51+GI51+GR51+HA51+HJ51+HS51+IB51+IK51+IT51+K128+T128</f>
        <v>44597</v>
      </c>
      <c r="AC128" s="1"/>
      <c r="AL128" s="1"/>
      <c r="AU128" s="1"/>
      <c r="BD128" s="1"/>
      <c r="BM128" s="1"/>
      <c r="BV128" s="1"/>
      <c r="CE128" s="1"/>
      <c r="CN128" s="1"/>
      <c r="CW128" s="1"/>
      <c r="DF128" s="1"/>
      <c r="DO128" s="1"/>
      <c r="DX128" s="1"/>
      <c r="EG128" s="1"/>
      <c r="EP128" s="1"/>
      <c r="EY128" s="1"/>
      <c r="FH128" s="1"/>
      <c r="FQ128" s="1"/>
      <c r="FZ128" s="1"/>
      <c r="GI128" s="1"/>
      <c r="GR128" s="1"/>
      <c r="HA128" s="1"/>
      <c r="HJ128" s="1"/>
      <c r="HS128" s="1"/>
      <c r="IB128" s="1"/>
      <c r="IK128" s="1"/>
      <c r="IT128" s="1"/>
    </row>
    <row r="129" customFormat="false" ht="12.75" hidden="false" customHeight="false" outlineLevel="0" collapsed="false">
      <c r="A129" s="14" t="s">
        <v>393</v>
      </c>
      <c r="B129" s="62" t="s">
        <v>85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23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23" t="n">
        <v>0</v>
      </c>
      <c r="U129" s="23" t="n">
        <f aca="false">K52+T52+AC52+AL52+AU52+BD52+BM52+BV52+CE52+CN52+CW52+DF52+DO52+DX52+EG52+EP52+EY52+FH52+FQ52+FZ52+GI52+GR52+HA52+HJ52+HS52+IB52+IK52+IT52+K129+T129</f>
        <v>4100</v>
      </c>
      <c r="AC129" s="1"/>
      <c r="AL129" s="1"/>
      <c r="AU129" s="1"/>
      <c r="BD129" s="1"/>
      <c r="BM129" s="1"/>
      <c r="BV129" s="1"/>
      <c r="CE129" s="1"/>
      <c r="CN129" s="1"/>
      <c r="CW129" s="1"/>
      <c r="DF129" s="1"/>
      <c r="DO129" s="1"/>
      <c r="DX129" s="1"/>
      <c r="EG129" s="1"/>
      <c r="EP129" s="1"/>
      <c r="EY129" s="1"/>
      <c r="FH129" s="1"/>
      <c r="FQ129" s="1"/>
      <c r="FZ129" s="1"/>
      <c r="GI129" s="1"/>
      <c r="GR129" s="1"/>
      <c r="HA129" s="1"/>
      <c r="HJ129" s="1"/>
      <c r="HS129" s="1"/>
      <c r="IB129" s="1"/>
      <c r="IK129" s="1"/>
      <c r="IT129" s="1"/>
    </row>
    <row r="130" customFormat="false" ht="12.75" hidden="false" customHeight="false" outlineLevel="0" collapsed="false">
      <c r="A130" s="14" t="s">
        <v>394</v>
      </c>
      <c r="B130" s="62" t="s">
        <v>346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23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23" t="n">
        <v>0</v>
      </c>
      <c r="U130" s="23" t="n">
        <f aca="false">K53+T53+AC53+AL53+AU53+BD53+BM53+BV53+CE53+CN53+CW53+DF53+DO53+DX53+EG53+EP53+EY53+FH53+FQ53+FZ53+GI53+GR53+HA53+HJ53+HS53+IB53+IK53+IT53+K130+T130</f>
        <v>0</v>
      </c>
      <c r="AC130" s="1"/>
      <c r="AL130" s="1"/>
      <c r="AU130" s="1"/>
      <c r="BD130" s="1"/>
      <c r="BM130" s="1"/>
      <c r="BV130" s="1"/>
      <c r="CE130" s="1"/>
      <c r="CN130" s="1"/>
      <c r="CW130" s="1"/>
      <c r="DF130" s="1"/>
      <c r="DO130" s="1"/>
      <c r="DX130" s="1"/>
      <c r="EG130" s="1"/>
      <c r="EP130" s="1"/>
      <c r="EY130" s="1"/>
      <c r="FH130" s="1"/>
      <c r="FQ130" s="1"/>
      <c r="FZ130" s="1"/>
      <c r="GI130" s="1"/>
      <c r="GR130" s="1"/>
      <c r="HA130" s="1"/>
      <c r="HJ130" s="1"/>
      <c r="HS130" s="1"/>
      <c r="IB130" s="1"/>
      <c r="IK130" s="1"/>
      <c r="IT130" s="1"/>
    </row>
    <row r="131" customFormat="false" ht="12.75" hidden="false" customHeight="false" outlineLevel="0" collapsed="false">
      <c r="A131" s="14" t="s">
        <v>395</v>
      </c>
      <c r="B131" s="62" t="s">
        <v>69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11344</v>
      </c>
      <c r="I131" s="16" t="n">
        <v>0</v>
      </c>
      <c r="J131" s="16" t="n">
        <v>0</v>
      </c>
      <c r="K131" s="23" t="n">
        <v>11344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23" t="n">
        <v>0</v>
      </c>
      <c r="U131" s="23" t="n">
        <f aca="false">K54+T54+AC54+AL54+AU54+BD54+BM54+BV54+CE54+CN54+CW54+DF54+DO54+DX54+EG54+EP54+EY54+FH54+FQ54+FZ54+GI54+GR54+HA54+HJ54+HS54+IB54+IK54+IT54+K131+T131</f>
        <v>11344</v>
      </c>
      <c r="AC131" s="1"/>
      <c r="AL131" s="1"/>
      <c r="AU131" s="1"/>
      <c r="BD131" s="1"/>
      <c r="BM131" s="1"/>
      <c r="BV131" s="1"/>
      <c r="CE131" s="1"/>
      <c r="CN131" s="1"/>
      <c r="CW131" s="1"/>
      <c r="DF131" s="1"/>
      <c r="DO131" s="1"/>
      <c r="DX131" s="1"/>
      <c r="EG131" s="1"/>
      <c r="EP131" s="1"/>
      <c r="EY131" s="1"/>
      <c r="FH131" s="1"/>
      <c r="FQ131" s="1"/>
      <c r="FZ131" s="1"/>
      <c r="GI131" s="1"/>
      <c r="GR131" s="1"/>
      <c r="HA131" s="1"/>
      <c r="HJ131" s="1"/>
      <c r="HS131" s="1"/>
      <c r="IB131" s="1"/>
      <c r="IK131" s="1"/>
      <c r="IT131" s="1"/>
    </row>
    <row r="132" customFormat="false" ht="12.75" hidden="false" customHeight="false" outlineLevel="0" collapsed="false">
      <c r="A132" s="21" t="n">
        <v>71</v>
      </c>
      <c r="B132" s="63" t="s">
        <v>396</v>
      </c>
      <c r="C132" s="60"/>
      <c r="D132" s="60"/>
      <c r="E132" s="60"/>
      <c r="F132" s="60"/>
      <c r="G132" s="60"/>
      <c r="H132" s="60"/>
      <c r="I132" s="60"/>
      <c r="J132" s="60"/>
      <c r="K132" s="61"/>
      <c r="L132" s="60"/>
      <c r="M132" s="60"/>
      <c r="N132" s="60"/>
      <c r="O132" s="60"/>
      <c r="P132" s="60"/>
      <c r="Q132" s="60"/>
      <c r="R132" s="60"/>
      <c r="S132" s="60"/>
      <c r="T132" s="61"/>
      <c r="U132" s="61"/>
      <c r="AC132" s="1"/>
      <c r="AL132" s="1"/>
      <c r="AU132" s="1"/>
      <c r="BD132" s="1"/>
      <c r="BM132" s="1"/>
      <c r="BV132" s="1"/>
      <c r="CE132" s="1"/>
      <c r="CN132" s="1"/>
      <c r="CW132" s="1"/>
      <c r="DF132" s="1"/>
      <c r="DO132" s="1"/>
      <c r="DX132" s="1"/>
      <c r="EG132" s="1"/>
      <c r="EP132" s="1"/>
      <c r="EY132" s="1"/>
      <c r="FH132" s="1"/>
      <c r="FQ132" s="1"/>
      <c r="FZ132" s="1"/>
      <c r="GI132" s="1"/>
      <c r="GR132" s="1"/>
      <c r="HA132" s="1"/>
      <c r="HJ132" s="1"/>
      <c r="HS132" s="1"/>
      <c r="IB132" s="1"/>
      <c r="IK132" s="1"/>
      <c r="IT132" s="1"/>
    </row>
    <row r="133" customFormat="false" ht="12.75" hidden="false" customHeight="false" outlineLevel="0" collapsed="false">
      <c r="A133" s="14" t="s">
        <v>397</v>
      </c>
      <c r="B133" s="62" t="s">
        <v>83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43330</v>
      </c>
      <c r="I133" s="16" t="n">
        <v>0</v>
      </c>
      <c r="J133" s="16" t="n">
        <v>0</v>
      </c>
      <c r="K133" s="23" t="n">
        <v>4333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23" t="n">
        <v>0</v>
      </c>
      <c r="U133" s="23" t="n">
        <f aca="false">K56+T56+AC56+AL56+AU56+BD56+BM56+BV56+CE56+CN56+CW56+DF56+DO56+DX56+EG56+EP56+EY56+FH56+FQ56+FZ56+GI56+GR56+HA56+HJ56+HS56+IB56+IK56+IT56+K133+T133</f>
        <v>189369</v>
      </c>
      <c r="AC133" s="1"/>
      <c r="AL133" s="1"/>
      <c r="AU133" s="1"/>
      <c r="BD133" s="1"/>
      <c r="BM133" s="1"/>
      <c r="BV133" s="1"/>
      <c r="CE133" s="1"/>
      <c r="CN133" s="1"/>
      <c r="CW133" s="1"/>
      <c r="DF133" s="1"/>
      <c r="DO133" s="1"/>
      <c r="DX133" s="1"/>
      <c r="EG133" s="1"/>
      <c r="EP133" s="1"/>
      <c r="EY133" s="1"/>
      <c r="FH133" s="1"/>
      <c r="FQ133" s="1"/>
      <c r="FZ133" s="1"/>
      <c r="GI133" s="1"/>
      <c r="GR133" s="1"/>
      <c r="HA133" s="1"/>
      <c r="HJ133" s="1"/>
      <c r="HS133" s="1"/>
      <c r="IB133" s="1"/>
      <c r="IK133" s="1"/>
      <c r="IT133" s="1"/>
    </row>
    <row r="134" customFormat="false" ht="12.75" hidden="false" customHeight="false" outlineLevel="0" collapsed="false">
      <c r="A134" s="14" t="s">
        <v>398</v>
      </c>
      <c r="B134" s="62" t="s">
        <v>85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23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23" t="n">
        <v>0</v>
      </c>
      <c r="U134" s="23" t="n">
        <f aca="false">K57+T57+AC57+AL57+AU57+BD57+BM57+BV57+CE57+CN57+CW57+DF57+DO57+DX57+EG57+EP57+EY57+FH57+FQ57+FZ57+GI57+GR57+HA57+HJ57+HS57+IB57+IK57+IT57+K134+T134</f>
        <v>1524</v>
      </c>
      <c r="AC134" s="1"/>
      <c r="AL134" s="1"/>
      <c r="AU134" s="1"/>
      <c r="BD134" s="1"/>
      <c r="BM134" s="1"/>
      <c r="BV134" s="1"/>
      <c r="CE134" s="1"/>
      <c r="CN134" s="1"/>
      <c r="CW134" s="1"/>
      <c r="DF134" s="1"/>
      <c r="DO134" s="1"/>
      <c r="DX134" s="1"/>
      <c r="EG134" s="1"/>
      <c r="EP134" s="1"/>
      <c r="EY134" s="1"/>
      <c r="FH134" s="1"/>
      <c r="FQ134" s="1"/>
      <c r="FZ134" s="1"/>
      <c r="GI134" s="1"/>
      <c r="GR134" s="1"/>
      <c r="HA134" s="1"/>
      <c r="HJ134" s="1"/>
      <c r="HS134" s="1"/>
      <c r="IB134" s="1"/>
      <c r="IK134" s="1"/>
      <c r="IT134" s="1"/>
    </row>
    <row r="135" customFormat="false" ht="12.75" hidden="false" customHeight="false" outlineLevel="0" collapsed="false">
      <c r="A135" s="14" t="s">
        <v>399</v>
      </c>
      <c r="B135" s="62" t="s">
        <v>346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23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23" t="n">
        <v>0</v>
      </c>
      <c r="U135" s="23" t="n">
        <f aca="false">K58+T58+AC58+AL58+AU58+BD58+BM58+BV58+CE58+CN58+CW58+DF58+DO58+DX58+EG58+EP58+EY58+FH58+FQ58+FZ58+GI58+GR58+HA58+HJ58+HS58+IB58+IK58+IT58+K135+T135</f>
        <v>4383</v>
      </c>
      <c r="AC135" s="1"/>
      <c r="AL135" s="1"/>
      <c r="AU135" s="1"/>
      <c r="BD135" s="1"/>
      <c r="BM135" s="1"/>
      <c r="BV135" s="1"/>
      <c r="CE135" s="1"/>
      <c r="CN135" s="1"/>
      <c r="CW135" s="1"/>
      <c r="DF135" s="1"/>
      <c r="DO135" s="1"/>
      <c r="DX135" s="1"/>
      <c r="EG135" s="1"/>
      <c r="EP135" s="1"/>
      <c r="EY135" s="1"/>
      <c r="FH135" s="1"/>
      <c r="FQ135" s="1"/>
      <c r="FZ135" s="1"/>
      <c r="GI135" s="1"/>
      <c r="GR135" s="1"/>
      <c r="HA135" s="1"/>
      <c r="HJ135" s="1"/>
      <c r="HS135" s="1"/>
      <c r="IB135" s="1"/>
      <c r="IK135" s="1"/>
      <c r="IT135" s="1"/>
    </row>
    <row r="136" customFormat="false" ht="12.75" hidden="false" customHeight="false" outlineLevel="0" collapsed="false">
      <c r="A136" s="14" t="s">
        <v>400</v>
      </c>
      <c r="B136" s="62" t="s">
        <v>69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23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23" t="n">
        <v>0</v>
      </c>
      <c r="U136" s="23" t="n">
        <f aca="false">K59+T59+AC59+AL59+AU59+BD59+BM59+BV59+CE59+CN59+CW59+DF59+DO59+DX59+EG59+EP59+EY59+FH59+FQ59+FZ59+GI59+GR59+HA59+HJ59+HS59+IB59+IK59+IT59+K136+T136</f>
        <v>9969</v>
      </c>
      <c r="AC136" s="1"/>
      <c r="AL136" s="1"/>
      <c r="AU136" s="1"/>
      <c r="BD136" s="1"/>
      <c r="BM136" s="1"/>
      <c r="BV136" s="1"/>
      <c r="CE136" s="1"/>
      <c r="CN136" s="1"/>
      <c r="CW136" s="1"/>
      <c r="DF136" s="1"/>
      <c r="DO136" s="1"/>
      <c r="DX136" s="1"/>
      <c r="EG136" s="1"/>
      <c r="EP136" s="1"/>
      <c r="EY136" s="1"/>
      <c r="FH136" s="1"/>
      <c r="FQ136" s="1"/>
      <c r="FZ136" s="1"/>
      <c r="GI136" s="1"/>
      <c r="GR136" s="1"/>
      <c r="HA136" s="1"/>
      <c r="HJ136" s="1"/>
      <c r="HS136" s="1"/>
      <c r="IB136" s="1"/>
      <c r="IK136" s="1"/>
      <c r="IT136" s="1"/>
    </row>
    <row r="137" customFormat="false" ht="12.75" hidden="false" customHeight="false" outlineLevel="0" collapsed="false">
      <c r="A137" s="21" t="n">
        <v>72</v>
      </c>
      <c r="B137" s="66" t="s">
        <v>353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81614</v>
      </c>
      <c r="I137" s="16" t="n">
        <v>0</v>
      </c>
      <c r="J137" s="16" t="n">
        <v>0</v>
      </c>
      <c r="K137" s="23" t="n">
        <v>81614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23" t="n">
        <v>0</v>
      </c>
      <c r="U137" s="23" t="n">
        <f aca="false">K60+T60+AC60+AL60+AU60+BD60+BM60+BV60+CE60+CN60+CW60+DF60+DO60+DX60+EG60+EP60+EY60+FH60+FQ60+FZ60+GI60+GR60+HA60+HJ60+HS60+IB60+IK60+IT60+K137+T137</f>
        <v>81614</v>
      </c>
      <c r="AC137" s="1"/>
      <c r="AL137" s="1"/>
      <c r="AU137" s="1"/>
      <c r="BD137" s="1"/>
      <c r="BM137" s="1"/>
      <c r="BV137" s="1"/>
      <c r="CE137" s="1"/>
      <c r="CN137" s="1"/>
      <c r="CW137" s="1"/>
      <c r="DF137" s="1"/>
      <c r="DO137" s="1"/>
      <c r="DX137" s="1"/>
      <c r="EG137" s="1"/>
      <c r="EP137" s="1"/>
      <c r="EY137" s="1"/>
      <c r="FH137" s="1"/>
      <c r="FQ137" s="1"/>
      <c r="FZ137" s="1"/>
      <c r="GI137" s="1"/>
      <c r="GR137" s="1"/>
      <c r="HA137" s="1"/>
      <c r="HJ137" s="1"/>
      <c r="HS137" s="1"/>
      <c r="IB137" s="1"/>
      <c r="IK137" s="1"/>
      <c r="IT137" s="1"/>
    </row>
    <row r="138" customFormat="false" ht="12.75" hidden="false" customHeight="false" outlineLevel="0" collapsed="false">
      <c r="A138" s="21" t="n">
        <v>73</v>
      </c>
      <c r="B138" s="66" t="s">
        <v>401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23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23" t="n">
        <v>0</v>
      </c>
      <c r="U138" s="23" t="n">
        <f aca="false">K61+T61+AC61+AL61+AU61+BD61+BM61+BV61+CE61+CN61+CW61+DF61+DO61+DX61+EG61+EP61+EY61+FH61+FQ61+FZ61+GI61+GR61+HA61+HJ61+HS61+IB61+IK61+IT61+K138+T138</f>
        <v>669</v>
      </c>
      <c r="AC138" s="1"/>
      <c r="AL138" s="1"/>
      <c r="AU138" s="1"/>
      <c r="BD138" s="1"/>
      <c r="BM138" s="1"/>
      <c r="BV138" s="1"/>
      <c r="CE138" s="1"/>
      <c r="CN138" s="1"/>
      <c r="CW138" s="1"/>
      <c r="DF138" s="1"/>
      <c r="DO138" s="1"/>
      <c r="DX138" s="1"/>
      <c r="EG138" s="1"/>
      <c r="EP138" s="1"/>
      <c r="EY138" s="1"/>
      <c r="FH138" s="1"/>
      <c r="FQ138" s="1"/>
      <c r="FZ138" s="1"/>
      <c r="GI138" s="1"/>
      <c r="GR138" s="1"/>
      <c r="HA138" s="1"/>
      <c r="HJ138" s="1"/>
      <c r="HS138" s="1"/>
      <c r="IB138" s="1"/>
      <c r="IK138" s="1"/>
      <c r="IT138" s="1"/>
    </row>
    <row r="139" customFormat="false" ht="12.75" hidden="false" customHeight="false" outlineLevel="0" collapsed="false">
      <c r="A139" s="21" t="n">
        <v>74</v>
      </c>
      <c r="B139" s="63" t="s">
        <v>329</v>
      </c>
      <c r="C139" s="60"/>
      <c r="D139" s="60"/>
      <c r="E139" s="60"/>
      <c r="F139" s="60"/>
      <c r="G139" s="60"/>
      <c r="H139" s="60"/>
      <c r="I139" s="60"/>
      <c r="J139" s="60"/>
      <c r="K139" s="61"/>
      <c r="L139" s="60"/>
      <c r="M139" s="60"/>
      <c r="N139" s="60"/>
      <c r="O139" s="60"/>
      <c r="P139" s="60"/>
      <c r="Q139" s="60"/>
      <c r="R139" s="60"/>
      <c r="S139" s="60"/>
      <c r="T139" s="61"/>
      <c r="U139" s="61"/>
      <c r="AC139" s="1"/>
      <c r="AL139" s="1"/>
      <c r="AU139" s="1"/>
      <c r="BD139" s="1"/>
      <c r="BM139" s="1"/>
      <c r="BV139" s="1"/>
      <c r="CE139" s="1"/>
      <c r="CN139" s="1"/>
      <c r="CW139" s="1"/>
      <c r="DF139" s="1"/>
      <c r="DO139" s="1"/>
      <c r="DX139" s="1"/>
      <c r="EG139" s="1"/>
      <c r="EP139" s="1"/>
      <c r="EY139" s="1"/>
      <c r="FH139" s="1"/>
      <c r="FQ139" s="1"/>
      <c r="FZ139" s="1"/>
      <c r="GI139" s="1"/>
      <c r="GR139" s="1"/>
      <c r="HA139" s="1"/>
      <c r="HJ139" s="1"/>
      <c r="HS139" s="1"/>
      <c r="IB139" s="1"/>
      <c r="IK139" s="1"/>
      <c r="IT139" s="1"/>
    </row>
    <row r="140" customFormat="false" ht="12.75" hidden="false" customHeight="false" outlineLevel="0" collapsed="false">
      <c r="A140" s="14" t="s">
        <v>402</v>
      </c>
      <c r="B140" s="62" t="s">
        <v>403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23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23" t="n">
        <v>0</v>
      </c>
      <c r="U140" s="23" t="n">
        <f aca="false">K63+T63+AC63+AL63+AU63+BD63+BM63+BV63+CE63+CN63+CW63+DF63+DO63+DX63+EG63+EP63+EY63+FH63+FQ63+FZ63+GI63+GR63+HA63+HJ63+HS63+IB63+IK63+IT63+K140+T140</f>
        <v>0</v>
      </c>
      <c r="AC140" s="1"/>
      <c r="AL140" s="1"/>
      <c r="AU140" s="1"/>
      <c r="BD140" s="1"/>
      <c r="BM140" s="1"/>
      <c r="BV140" s="1"/>
      <c r="CE140" s="1"/>
      <c r="CN140" s="1"/>
      <c r="CW140" s="1"/>
      <c r="DF140" s="1"/>
      <c r="DO140" s="1"/>
      <c r="DX140" s="1"/>
      <c r="EG140" s="1"/>
      <c r="EP140" s="1"/>
      <c r="EY140" s="1"/>
      <c r="FH140" s="1"/>
      <c r="FQ140" s="1"/>
      <c r="FZ140" s="1"/>
      <c r="GI140" s="1"/>
      <c r="GR140" s="1"/>
      <c r="HA140" s="1"/>
      <c r="HJ140" s="1"/>
      <c r="HS140" s="1"/>
      <c r="IB140" s="1"/>
      <c r="IK140" s="1"/>
      <c r="IT140" s="1"/>
    </row>
    <row r="141" customFormat="false" ht="12.75" hidden="false" customHeight="false" outlineLevel="0" collapsed="false">
      <c r="A141" s="14" t="s">
        <v>404</v>
      </c>
      <c r="B141" s="62" t="s">
        <v>405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23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23" t="n">
        <v>0</v>
      </c>
      <c r="U141" s="23" t="n">
        <f aca="false">K64+T64+AC64+AL64+AU64+BD64+BM64+BV64+CE64+CN64+CW64+DF64+DO64+DX64+EG64+EP64+EY64+FH64+FQ64+FZ64+GI64+GR64+HA64+HJ64+HS64+IB64+IK64+IT64+K141+T141</f>
        <v>0</v>
      </c>
      <c r="AC141" s="1"/>
      <c r="AL141" s="1"/>
      <c r="AU141" s="1"/>
      <c r="BD141" s="1"/>
      <c r="BM141" s="1"/>
      <c r="BV141" s="1"/>
      <c r="CE141" s="1"/>
      <c r="CN141" s="1"/>
      <c r="CW141" s="1"/>
      <c r="DF141" s="1"/>
      <c r="DO141" s="1"/>
      <c r="DX141" s="1"/>
      <c r="EG141" s="1"/>
      <c r="EP141" s="1"/>
      <c r="EY141" s="1"/>
      <c r="FH141" s="1"/>
      <c r="FQ141" s="1"/>
      <c r="FZ141" s="1"/>
      <c r="GI141" s="1"/>
      <c r="GR141" s="1"/>
      <c r="HA141" s="1"/>
      <c r="HJ141" s="1"/>
      <c r="HS141" s="1"/>
      <c r="IB141" s="1"/>
      <c r="IK141" s="1"/>
      <c r="IT141" s="1"/>
    </row>
    <row r="142" customFormat="false" ht="12.75" hidden="false" customHeight="false" outlineLevel="0" collapsed="false">
      <c r="A142" s="21" t="n">
        <v>75</v>
      </c>
      <c r="B142" s="63" t="s">
        <v>406</v>
      </c>
      <c r="C142" s="60"/>
      <c r="D142" s="60"/>
      <c r="E142" s="60"/>
      <c r="F142" s="60"/>
      <c r="G142" s="60"/>
      <c r="H142" s="60"/>
      <c r="I142" s="60"/>
      <c r="J142" s="60"/>
      <c r="K142" s="61"/>
      <c r="L142" s="60"/>
      <c r="M142" s="60"/>
      <c r="N142" s="60"/>
      <c r="O142" s="60"/>
      <c r="P142" s="60"/>
      <c r="Q142" s="60"/>
      <c r="R142" s="60"/>
      <c r="S142" s="60"/>
      <c r="T142" s="61"/>
      <c r="U142" s="61"/>
      <c r="AC142" s="1"/>
      <c r="AL142" s="1"/>
      <c r="AU142" s="1"/>
      <c r="BD142" s="1"/>
      <c r="BM142" s="1"/>
      <c r="BV142" s="1"/>
      <c r="CE142" s="1"/>
      <c r="CN142" s="1"/>
      <c r="CW142" s="1"/>
      <c r="DF142" s="1"/>
      <c r="DO142" s="1"/>
      <c r="DX142" s="1"/>
      <c r="EG142" s="1"/>
      <c r="EP142" s="1"/>
      <c r="EY142" s="1"/>
      <c r="FH142" s="1"/>
      <c r="FQ142" s="1"/>
      <c r="FZ142" s="1"/>
      <c r="GI142" s="1"/>
      <c r="GR142" s="1"/>
      <c r="HA142" s="1"/>
      <c r="HJ142" s="1"/>
      <c r="HS142" s="1"/>
      <c r="IB142" s="1"/>
      <c r="IK142" s="1"/>
      <c r="IT142" s="1"/>
    </row>
    <row r="143" customFormat="false" ht="12.75" hidden="false" customHeight="false" outlineLevel="0" collapsed="false">
      <c r="A143" s="14" t="s">
        <v>407</v>
      </c>
      <c r="B143" s="62" t="s">
        <v>408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14187</v>
      </c>
      <c r="I143" s="16" t="n">
        <v>0</v>
      </c>
      <c r="J143" s="16" t="n">
        <v>0</v>
      </c>
      <c r="K143" s="23" t="n">
        <v>14187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23" t="n">
        <v>0</v>
      </c>
      <c r="U143" s="23" t="n">
        <f aca="false">K66+T66+AC66+AL66+AU66+BD66+BM66+BV66+CE66+CN66+CW66+DF66+DO66+DX66+EG66+EP66+EY66+FH66+FQ66+FZ66+GI66+GR66+HA66+HJ66+HS66+IB66+IK66+IT66+K143+T143</f>
        <v>995916</v>
      </c>
      <c r="AC143" s="1"/>
      <c r="AL143" s="1"/>
      <c r="AU143" s="1"/>
      <c r="BD143" s="1"/>
      <c r="BM143" s="1"/>
      <c r="BV143" s="1"/>
      <c r="CE143" s="1"/>
      <c r="CN143" s="1"/>
      <c r="CW143" s="1"/>
      <c r="DF143" s="1"/>
      <c r="DO143" s="1"/>
      <c r="DX143" s="1"/>
      <c r="EG143" s="1"/>
      <c r="EP143" s="1"/>
      <c r="EY143" s="1"/>
      <c r="FH143" s="1"/>
      <c r="FQ143" s="1"/>
      <c r="FZ143" s="1"/>
      <c r="GI143" s="1"/>
      <c r="GR143" s="1"/>
      <c r="HA143" s="1"/>
      <c r="HJ143" s="1"/>
      <c r="HS143" s="1"/>
      <c r="IB143" s="1"/>
      <c r="IK143" s="1"/>
      <c r="IT143" s="1"/>
    </row>
    <row r="144" customFormat="false" ht="12.75" hidden="false" customHeight="false" outlineLevel="0" collapsed="false">
      <c r="A144" s="14" t="s">
        <v>409</v>
      </c>
      <c r="B144" s="62" t="s">
        <v>410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23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23" t="n">
        <v>0</v>
      </c>
      <c r="U144" s="23" t="n">
        <f aca="false">K67+T67+AC67+AL67+AU67+BD67+BM67+BV67+CE67+CN67+CW67+DF67+DO67+DX67+EG67+EP67+EY67+FH67+FQ67+FZ67+GI67+GR67+HA67+HJ67+HS67+IB67+IK67+IT67+K144+T144</f>
        <v>163370</v>
      </c>
      <c r="AC144" s="1"/>
      <c r="AL144" s="1"/>
      <c r="AU144" s="1"/>
      <c r="BD144" s="1"/>
      <c r="BM144" s="1"/>
      <c r="BV144" s="1"/>
      <c r="CE144" s="1"/>
      <c r="CN144" s="1"/>
      <c r="CW144" s="1"/>
      <c r="DF144" s="1"/>
      <c r="DO144" s="1"/>
      <c r="DX144" s="1"/>
      <c r="EG144" s="1"/>
      <c r="EP144" s="1"/>
      <c r="EY144" s="1"/>
      <c r="FH144" s="1"/>
      <c r="FQ144" s="1"/>
      <c r="FZ144" s="1"/>
      <c r="GI144" s="1"/>
      <c r="GR144" s="1"/>
      <c r="HA144" s="1"/>
      <c r="HJ144" s="1"/>
      <c r="HS144" s="1"/>
      <c r="IB144" s="1"/>
      <c r="IK144" s="1"/>
      <c r="IT144" s="1"/>
    </row>
    <row r="145" customFormat="false" ht="12.75" hidden="false" customHeight="false" outlineLevel="0" collapsed="false">
      <c r="A145" s="21" t="n">
        <v>76</v>
      </c>
      <c r="B145" s="66" t="s">
        <v>335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23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23" t="n">
        <v>0</v>
      </c>
      <c r="U145" s="23" t="n">
        <f aca="false">K68+T68+AC68+AL68+AU68+BD68+BM68+BV68+CE68+CN68+CW68+DF68+DO68+DX68+EG68+EP68+EY68+FH68+FQ68+FZ68+GI68+GR68+HA68+HJ68+HS68+IB68+IK68+IT68+K145+T145</f>
        <v>0</v>
      </c>
      <c r="AC145" s="1"/>
      <c r="AL145" s="1"/>
      <c r="AU145" s="1"/>
      <c r="BD145" s="1"/>
      <c r="BM145" s="1"/>
      <c r="BV145" s="1"/>
      <c r="CE145" s="1"/>
      <c r="CN145" s="1"/>
      <c r="CW145" s="1"/>
      <c r="DF145" s="1"/>
      <c r="DO145" s="1"/>
      <c r="DX145" s="1"/>
      <c r="EG145" s="1"/>
      <c r="EP145" s="1"/>
      <c r="EY145" s="1"/>
      <c r="FH145" s="1"/>
      <c r="FQ145" s="1"/>
      <c r="FZ145" s="1"/>
      <c r="GI145" s="1"/>
      <c r="GR145" s="1"/>
      <c r="HA145" s="1"/>
      <c r="HJ145" s="1"/>
      <c r="HS145" s="1"/>
      <c r="IB145" s="1"/>
      <c r="IK145" s="1"/>
      <c r="IT145" s="1"/>
    </row>
    <row r="146" customFormat="false" ht="12.75" hidden="false" customHeight="false" outlineLevel="0" collapsed="false">
      <c r="A146" s="21" t="n">
        <v>77</v>
      </c>
      <c r="B146" s="66" t="s">
        <v>341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23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23" t="n">
        <v>0</v>
      </c>
      <c r="U146" s="23" t="n">
        <f aca="false">K69+T69+AC69+AL69+AU69+BD69+BM69+BV69+CE69+CN69+CW69+DF69+DO69+DX69+EG69+EP69+EY69+FH69+FQ69+FZ69+GI69+GR69+HA69+HJ69+HS69+IB69+IK69+IT69+K146+T146</f>
        <v>0</v>
      </c>
      <c r="AC146" s="1"/>
      <c r="AL146" s="1"/>
      <c r="AU146" s="1"/>
      <c r="BD146" s="1"/>
      <c r="BM146" s="1"/>
      <c r="BV146" s="1"/>
      <c r="CE146" s="1"/>
      <c r="CN146" s="1"/>
      <c r="CW146" s="1"/>
      <c r="DF146" s="1"/>
      <c r="DO146" s="1"/>
      <c r="DX146" s="1"/>
      <c r="EG146" s="1"/>
      <c r="EP146" s="1"/>
      <c r="EY146" s="1"/>
      <c r="FH146" s="1"/>
      <c r="FQ146" s="1"/>
      <c r="FZ146" s="1"/>
      <c r="GI146" s="1"/>
      <c r="GR146" s="1"/>
      <c r="HA146" s="1"/>
      <c r="HJ146" s="1"/>
      <c r="HS146" s="1"/>
      <c r="IB146" s="1"/>
      <c r="IK146" s="1"/>
      <c r="IT146" s="1"/>
    </row>
    <row r="147" customFormat="false" ht="12.75" hidden="false" customHeight="false" outlineLevel="0" collapsed="false">
      <c r="A147" s="21" t="n">
        <v>78</v>
      </c>
      <c r="B147" s="66" t="s">
        <v>411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23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23" t="n">
        <v>0</v>
      </c>
      <c r="U147" s="23" t="n">
        <f aca="false">K70+T70+AC70+AL70+AU70+BD70+BM70+BV70+CE70+CN70+CW70+DF70+DO70+DX70+EG70+EP70+EY70+FH70+FQ70+FZ70+GI70+GR70+HA70+HJ70+HS70+IB70+IK70+IT70+K147+T147</f>
        <v>0</v>
      </c>
      <c r="AC147" s="1"/>
      <c r="AL147" s="1"/>
      <c r="AU147" s="1"/>
      <c r="BD147" s="1"/>
      <c r="BM147" s="1"/>
      <c r="BV147" s="1"/>
      <c r="CE147" s="1"/>
      <c r="CN147" s="1"/>
      <c r="CW147" s="1"/>
      <c r="DF147" s="1"/>
      <c r="DO147" s="1"/>
      <c r="DX147" s="1"/>
      <c r="EG147" s="1"/>
      <c r="EP147" s="1"/>
      <c r="EY147" s="1"/>
      <c r="FH147" s="1"/>
      <c r="FQ147" s="1"/>
      <c r="FZ147" s="1"/>
      <c r="GI147" s="1"/>
      <c r="GR147" s="1"/>
      <c r="HA147" s="1"/>
      <c r="HJ147" s="1"/>
      <c r="HS147" s="1"/>
      <c r="IB147" s="1"/>
      <c r="IK147" s="1"/>
      <c r="IT147" s="1"/>
    </row>
    <row r="148" customFormat="false" ht="12.75" hidden="false" customHeight="false" outlineLevel="0" collapsed="false">
      <c r="A148" s="21" t="n">
        <v>79</v>
      </c>
      <c r="B148" s="66" t="s">
        <v>336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23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23" t="n">
        <v>0</v>
      </c>
      <c r="U148" s="23" t="n">
        <f aca="false">K71+T71+AC71+AL71+AU71+BD71+BM71+BV71+CE71+CN71+CW71+DF71+DO71+DX71+EG71+EP71+EY71+FH71+FQ71+FZ71+GI71+GR71+HA71+HJ71+HS71+IB71+IK71+IT71+K148+T148</f>
        <v>25488</v>
      </c>
      <c r="AC148" s="1"/>
      <c r="AL148" s="1"/>
      <c r="AU148" s="1"/>
      <c r="BD148" s="1"/>
      <c r="BM148" s="1"/>
      <c r="BV148" s="1"/>
      <c r="CE148" s="1"/>
      <c r="CN148" s="1"/>
      <c r="CW148" s="1"/>
      <c r="DF148" s="1"/>
      <c r="DO148" s="1"/>
      <c r="DX148" s="1"/>
      <c r="EG148" s="1"/>
      <c r="EP148" s="1"/>
      <c r="EY148" s="1"/>
      <c r="FH148" s="1"/>
      <c r="FQ148" s="1"/>
      <c r="FZ148" s="1"/>
      <c r="GI148" s="1"/>
      <c r="GR148" s="1"/>
      <c r="HA148" s="1"/>
      <c r="HJ148" s="1"/>
      <c r="HS148" s="1"/>
      <c r="IB148" s="1"/>
      <c r="IK148" s="1"/>
      <c r="IT148" s="1"/>
    </row>
    <row r="149" customFormat="false" ht="12.75" hidden="false" customHeight="false" outlineLevel="0" collapsed="false">
      <c r="A149" s="21" t="n">
        <v>80</v>
      </c>
      <c r="B149" s="66" t="s">
        <v>337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23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23" t="n">
        <v>0</v>
      </c>
      <c r="U149" s="23" t="n">
        <f aca="false">K72+T72+AC72+AL72+AU72+BD72+BM72+BV72+CE72+CN72+CW72+DF72+DO72+DX72+EG72+EP72+EY72+FH72+FQ72+FZ72+GI72+GR72+HA72+HJ72+HS72+IB72+IK72+IT72+K149+T149</f>
        <v>4605</v>
      </c>
      <c r="AC149" s="1"/>
      <c r="AL149" s="1"/>
      <c r="AU149" s="1"/>
      <c r="BD149" s="1"/>
      <c r="BM149" s="1"/>
      <c r="BV149" s="1"/>
      <c r="CE149" s="1"/>
      <c r="CN149" s="1"/>
      <c r="CW149" s="1"/>
      <c r="DF149" s="1"/>
      <c r="DO149" s="1"/>
      <c r="DX149" s="1"/>
      <c r="EG149" s="1"/>
      <c r="EP149" s="1"/>
      <c r="EY149" s="1"/>
      <c r="FH149" s="1"/>
      <c r="FQ149" s="1"/>
      <c r="FZ149" s="1"/>
      <c r="GI149" s="1"/>
      <c r="GR149" s="1"/>
      <c r="HA149" s="1"/>
      <c r="HJ149" s="1"/>
      <c r="HS149" s="1"/>
      <c r="IB149" s="1"/>
      <c r="IK149" s="1"/>
      <c r="IT149" s="1"/>
    </row>
    <row r="150" customFormat="false" ht="12.75" hidden="false" customHeight="false" outlineLevel="0" collapsed="false">
      <c r="A150" s="21" t="n">
        <v>81</v>
      </c>
      <c r="B150" s="66" t="s">
        <v>412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23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23" t="n">
        <v>0</v>
      </c>
      <c r="U150" s="23" t="n">
        <f aca="false">K73+T73+AC73+AL73+AU73+BD73+BM73+BV73+CE73+CN73+CW73+DF73+DO73+DX73+EG73+EP73+EY73+FH73+FQ73+FZ73+GI73+GR73+HA73+HJ73+HS73+IB73+IK73+IT73+K150+T150</f>
        <v>37</v>
      </c>
      <c r="AC150" s="1"/>
      <c r="AL150" s="1"/>
      <c r="AU150" s="1"/>
      <c r="BD150" s="1"/>
      <c r="BM150" s="1"/>
      <c r="BV150" s="1"/>
      <c r="CE150" s="1"/>
      <c r="CN150" s="1"/>
      <c r="CW150" s="1"/>
      <c r="DF150" s="1"/>
      <c r="DO150" s="1"/>
      <c r="DX150" s="1"/>
      <c r="EG150" s="1"/>
      <c r="EP150" s="1"/>
      <c r="EY150" s="1"/>
      <c r="FH150" s="1"/>
      <c r="FQ150" s="1"/>
      <c r="FZ150" s="1"/>
      <c r="GI150" s="1"/>
      <c r="GR150" s="1"/>
      <c r="HA150" s="1"/>
      <c r="HJ150" s="1"/>
      <c r="HS150" s="1"/>
      <c r="IB150" s="1"/>
      <c r="IK150" s="1"/>
      <c r="IT150" s="1"/>
    </row>
    <row r="151" customFormat="false" ht="12.75" hidden="false" customHeight="false" outlineLevel="0" collapsed="false">
      <c r="A151" s="21" t="n">
        <v>82</v>
      </c>
      <c r="B151" s="66" t="s">
        <v>354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23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23" t="n">
        <v>0</v>
      </c>
      <c r="U151" s="23" t="n">
        <f aca="false">K74+T74+AC74+AL74+AU74+BD74+BM74+BV74+CE74+CN74+CW74+DF74+DO74+DX74+EG74+EP74+EY74+FH74+FQ74+FZ74+GI74+GR74+HA74+HJ74+HS74+IB74+IK74+IT74+K151+T151</f>
        <v>87739</v>
      </c>
      <c r="AC151" s="1"/>
      <c r="AL151" s="1"/>
      <c r="AU151" s="1"/>
      <c r="BD151" s="1"/>
      <c r="BM151" s="1"/>
      <c r="BV151" s="1"/>
      <c r="CE151" s="1"/>
      <c r="CN151" s="1"/>
      <c r="CW151" s="1"/>
      <c r="DF151" s="1"/>
      <c r="DO151" s="1"/>
      <c r="DX151" s="1"/>
      <c r="EG151" s="1"/>
      <c r="EP151" s="1"/>
      <c r="EY151" s="1"/>
      <c r="FH151" s="1"/>
      <c r="FQ151" s="1"/>
      <c r="FZ151" s="1"/>
      <c r="GI151" s="1"/>
      <c r="GR151" s="1"/>
      <c r="HA151" s="1"/>
      <c r="HJ151" s="1"/>
      <c r="HS151" s="1"/>
      <c r="IB151" s="1"/>
      <c r="IK151" s="1"/>
      <c r="IT151" s="1"/>
    </row>
    <row r="152" customFormat="false" ht="12.75" hidden="false" customHeight="false" outlineLevel="0" collapsed="false">
      <c r="A152" s="21" t="n">
        <v>83</v>
      </c>
      <c r="B152" s="66" t="s">
        <v>355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23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23" t="n">
        <v>0</v>
      </c>
      <c r="U152" s="23" t="n">
        <f aca="false">K75+T75+AC75+AL75+AU75+BD75+BM75+BV75+CE75+CN75+CW75+DF75+DO75+DX75+EG75+EP75+EY75+FH75+FQ75+FZ75+GI75+GR75+HA75+HJ75+HS75+IB75+IK75+IT75+K152+T152</f>
        <v>402859</v>
      </c>
      <c r="AC152" s="1"/>
      <c r="AL152" s="1"/>
      <c r="AU152" s="1"/>
      <c r="BD152" s="1"/>
      <c r="BM152" s="1"/>
      <c r="BV152" s="1"/>
      <c r="CE152" s="1"/>
      <c r="CN152" s="1"/>
      <c r="CW152" s="1"/>
      <c r="DF152" s="1"/>
      <c r="DO152" s="1"/>
      <c r="DX152" s="1"/>
      <c r="EG152" s="1"/>
      <c r="EP152" s="1"/>
      <c r="EY152" s="1"/>
      <c r="FH152" s="1"/>
      <c r="FQ152" s="1"/>
      <c r="FZ152" s="1"/>
      <c r="GI152" s="1"/>
      <c r="GR152" s="1"/>
      <c r="HA152" s="1"/>
      <c r="HJ152" s="1"/>
      <c r="HS152" s="1"/>
      <c r="IB152" s="1"/>
      <c r="IK152" s="1"/>
      <c r="IT152" s="1"/>
    </row>
    <row r="153" s="4" customFormat="true" ht="12.75" hidden="false" customHeight="false" outlineLevel="0" collapsed="false">
      <c r="A153" s="21" t="n">
        <v>84</v>
      </c>
      <c r="B153" s="66" t="s">
        <v>413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177497</v>
      </c>
      <c r="I153" s="48" t="n">
        <v>0</v>
      </c>
      <c r="J153" s="48" t="n">
        <v>0</v>
      </c>
      <c r="K153" s="48" t="n">
        <v>177497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f aca="false">K76+T76+AC76+AL76+AU76+BD76+BM76+BV76+CE76+CN76+CW76+DF76+DO76+DX76+EG76+EP76+EY76+FH76+FQ76+FZ76+GI76+GR76+HA76+HJ76+HS76+IB76+IK76+IT76+K153+T153</f>
        <v>2027583</v>
      </c>
    </row>
    <row r="154" customFormat="false" ht="12.75" hidden="false" customHeight="false" outlineLevel="0" collapsed="false"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AC154" s="1"/>
      <c r="AL154" s="1"/>
      <c r="AU154" s="1"/>
      <c r="BD154" s="1"/>
      <c r="BM154" s="1"/>
      <c r="BV154" s="1"/>
      <c r="CE154" s="1"/>
      <c r="CN154" s="1"/>
      <c r="CW154" s="1"/>
      <c r="DF154" s="1"/>
      <c r="DO154" s="1"/>
      <c r="DX154" s="1"/>
      <c r="EG154" s="1"/>
      <c r="EP154" s="1"/>
      <c r="EY154" s="1"/>
      <c r="FH154" s="1"/>
      <c r="FQ154" s="1"/>
      <c r="FZ154" s="1"/>
      <c r="GI154" s="1"/>
      <c r="GR154" s="1"/>
      <c r="HA154" s="1"/>
      <c r="HJ154" s="1"/>
      <c r="HS154" s="1"/>
      <c r="IB154" s="1"/>
      <c r="IK154" s="1"/>
      <c r="IT154" s="1"/>
    </row>
    <row r="155" customFormat="false" ht="12.75" hidden="false" customHeight="false" outlineLevel="0" collapsed="false">
      <c r="AC155" s="1"/>
      <c r="AL155" s="1"/>
      <c r="AU155" s="1"/>
      <c r="BD155" s="1"/>
      <c r="BM155" s="1"/>
      <c r="BV155" s="1"/>
      <c r="CE155" s="1"/>
      <c r="CN155" s="1"/>
      <c r="CW155" s="1"/>
      <c r="DF155" s="1"/>
      <c r="DO155" s="1"/>
      <c r="DX155" s="1"/>
      <c r="EG155" s="1"/>
      <c r="EP155" s="1"/>
      <c r="EY155" s="1"/>
      <c r="FH155" s="1"/>
      <c r="FQ155" s="1"/>
      <c r="FZ155" s="1"/>
      <c r="GI155" s="1"/>
      <c r="GR155" s="1"/>
      <c r="HA155" s="1"/>
      <c r="HJ155" s="1"/>
      <c r="HS155" s="1"/>
      <c r="IB155" s="1"/>
      <c r="IK155" s="1"/>
      <c r="IT155" s="1"/>
    </row>
    <row r="156" customFormat="false" ht="12.75" hidden="false" customHeight="false" outlineLevel="0" collapsed="false">
      <c r="AC156" s="1"/>
      <c r="AL156" s="1"/>
      <c r="AU156" s="1"/>
      <c r="BD156" s="1"/>
      <c r="BM156" s="1"/>
      <c r="BV156" s="1"/>
      <c r="CE156" s="1"/>
      <c r="CN156" s="1"/>
      <c r="CW156" s="1"/>
      <c r="DF156" s="1"/>
      <c r="DO156" s="1"/>
      <c r="DX156" s="1"/>
      <c r="EG156" s="1"/>
      <c r="EP156" s="1"/>
      <c r="EY156" s="1"/>
      <c r="FH156" s="1"/>
      <c r="FQ156" s="1"/>
      <c r="FZ156" s="1"/>
      <c r="GI156" s="1"/>
      <c r="GR156" s="1"/>
      <c r="HA156" s="1"/>
      <c r="HJ156" s="1"/>
      <c r="HS156" s="1"/>
      <c r="IB156" s="1"/>
      <c r="IK156" s="1"/>
      <c r="IT156" s="1"/>
    </row>
    <row r="157" customFormat="false" ht="12.75" hidden="false" customHeight="false" outlineLevel="0" collapsed="false">
      <c r="AC157" s="1"/>
      <c r="AL157" s="1"/>
      <c r="AU157" s="1"/>
      <c r="BD157" s="1"/>
      <c r="BM157" s="1"/>
      <c r="BV157" s="1"/>
      <c r="CE157" s="1"/>
      <c r="CN157" s="1"/>
      <c r="CW157" s="1"/>
      <c r="DF157" s="1"/>
      <c r="DO157" s="1"/>
      <c r="DX157" s="1"/>
      <c r="EG157" s="1"/>
      <c r="EP157" s="1"/>
      <c r="EY157" s="1"/>
      <c r="FH157" s="1"/>
      <c r="FQ157" s="1"/>
      <c r="FZ157" s="1"/>
      <c r="GI157" s="1"/>
      <c r="GR157" s="1"/>
      <c r="HA157" s="1"/>
      <c r="HJ157" s="1"/>
      <c r="HS157" s="1"/>
      <c r="IB157" s="1"/>
      <c r="IK157" s="1"/>
      <c r="IT157" s="1"/>
    </row>
    <row r="158" customFormat="false" ht="12.75" hidden="false" customHeight="false" outlineLevel="0" collapsed="false">
      <c r="AC158" s="1"/>
      <c r="AL158" s="1"/>
      <c r="AU158" s="1"/>
      <c r="BD158" s="1"/>
      <c r="BM158" s="1"/>
      <c r="BV158" s="1"/>
      <c r="CE158" s="1"/>
      <c r="CN158" s="1"/>
      <c r="CW158" s="1"/>
      <c r="DF158" s="1"/>
      <c r="DO158" s="1"/>
      <c r="DX158" s="1"/>
      <c r="EG158" s="1"/>
      <c r="EP158" s="1"/>
      <c r="EY158" s="1"/>
      <c r="FH158" s="1"/>
      <c r="FQ158" s="1"/>
      <c r="FZ158" s="1"/>
      <c r="GI158" s="1"/>
      <c r="GR158" s="1"/>
      <c r="HA158" s="1"/>
      <c r="HJ158" s="1"/>
      <c r="HS158" s="1"/>
      <c r="IB158" s="1"/>
      <c r="IK158" s="1"/>
      <c r="IT158" s="1"/>
    </row>
    <row r="159" customFormat="false" ht="12.75" hidden="false" customHeight="false" outlineLevel="0" collapsed="false">
      <c r="AC159" s="1"/>
      <c r="AL159" s="1"/>
      <c r="AU159" s="1"/>
      <c r="BD159" s="1"/>
      <c r="BM159" s="1"/>
      <c r="BV159" s="1"/>
      <c r="CE159" s="1"/>
      <c r="CN159" s="1"/>
      <c r="CW159" s="1"/>
      <c r="DF159" s="1"/>
      <c r="DO159" s="1"/>
      <c r="DX159" s="1"/>
      <c r="EG159" s="1"/>
      <c r="EP159" s="1"/>
      <c r="EY159" s="1"/>
      <c r="FH159" s="1"/>
      <c r="FQ159" s="1"/>
      <c r="FZ159" s="1"/>
      <c r="GI159" s="1"/>
      <c r="GR159" s="1"/>
      <c r="HA159" s="1"/>
      <c r="HJ159" s="1"/>
      <c r="HS159" s="1"/>
      <c r="IB159" s="1"/>
      <c r="IK159" s="1"/>
      <c r="IT159" s="1"/>
    </row>
    <row r="160" customFormat="false" ht="12.75" hidden="false" customHeight="false" outlineLevel="0" collapsed="false">
      <c r="AC160" s="1"/>
      <c r="AL160" s="1"/>
      <c r="AU160" s="1"/>
      <c r="BD160" s="1"/>
      <c r="BM160" s="1"/>
      <c r="BV160" s="1"/>
      <c r="CE160" s="1"/>
      <c r="CN160" s="1"/>
      <c r="CW160" s="1"/>
      <c r="DF160" s="1"/>
      <c r="DO160" s="1"/>
      <c r="DX160" s="1"/>
      <c r="EG160" s="1"/>
      <c r="EP160" s="1"/>
      <c r="EY160" s="1"/>
      <c r="FH160" s="1"/>
      <c r="FQ160" s="1"/>
      <c r="FZ160" s="1"/>
      <c r="GI160" s="1"/>
      <c r="GR160" s="1"/>
      <c r="HA160" s="1"/>
      <c r="HJ160" s="1"/>
      <c r="HS160" s="1"/>
      <c r="IB160" s="1"/>
      <c r="IK160" s="1"/>
      <c r="IT160" s="1"/>
    </row>
  </sheetData>
  <mergeCells count="4">
    <mergeCell ref="B3:B5"/>
    <mergeCell ref="B47:B49"/>
    <mergeCell ref="B80:B82"/>
    <mergeCell ref="B124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54:30Z</dcterms:created>
  <dc:creator>JAAK</dc:creator>
  <dc:description/>
  <dc:language>en-US</dc:language>
  <cp:lastModifiedBy>SallyWe</cp:lastModifiedBy>
  <dcterms:modified xsi:type="dcterms:W3CDTF">2009-06-11T07:20:59Z</dcterms:modified>
  <cp:revision>0</cp:revision>
  <dc:subject/>
  <dc:title/>
</cp:coreProperties>
</file>